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b. RF.IS.App.3a" sheetId="1" state="visible" r:id="rId2"/>
    <sheet name="Tab. RF.IS.App.3b" sheetId="2" state="visible" r:id="rId3"/>
    <sheet name="Foglio1" sheetId="3" state="hidden" r:id="rId4"/>
    <sheet name="Dati 2016 da spss" sheetId="4" state="hidden" r:id="rId5"/>
    <sheet name="Dati 2017 da spss" sheetId="5" state="visible" r:id="rId6"/>
    <sheet name="Dati 2018 da spss" sheetId="6" state="visible" r:id="rId7"/>
    <sheet name="Dati 2019 da spss" sheetId="7" state="visible" r:id="rId8"/>
  </sheets>
  <definedNames>
    <definedName function="false" hidden="false" localSheetId="0" name="_xlnm.Print_Area" vbProcedure="false">'Tab. RF.IS.App.3a'!$A$1:$AB$380</definedName>
    <definedName function="false" hidden="false" localSheetId="0" name="_xlnm.Print_Titles" vbProcedure="false">'Tab. RF.IS.App.3a'!$1:$3</definedName>
    <definedName function="false" hidden="false" localSheetId="1" name="_xlnm.Print_Area" vbProcedure="false">'Tab. RF.IS.App.3b'!$A$1:$AB$380</definedName>
    <definedName function="false" hidden="false" localSheetId="1" name="_xlnm.Print_Titles" vbProcedure="false">'Tab. RF.IS.App.3b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2" uniqueCount="156">
  <si>
    <t xml:space="preserve">Tab. RF.IS.App.3 - Incidenti per tipo di veicoli coinvolti e Regione - Anni 2001-2019</t>
  </si>
  <si>
    <t xml:space="preserve">a) Valori assoluti</t>
  </si>
  <si>
    <t xml:space="preserve">Anno 2001</t>
  </si>
  <si>
    <t xml:space="preserve">Regione</t>
  </si>
  <si>
    <t xml:space="preserve">totale incidenti</t>
  </si>
  <si>
    <t xml:space="preserve">autovettura privata</t>
  </si>
  <si>
    <t xml:space="preserve">autov. priv. con rimorchio</t>
  </si>
  <si>
    <t xml:space="preserve"> autovettura pubblica</t>
  </si>
  <si>
    <t xml:space="preserve">autov. soccorso o polizia</t>
  </si>
  <si>
    <t xml:space="preserve">autobus o filobus servizio urbano</t>
  </si>
  <si>
    <t xml:space="preserve">autobus servizio extra-urbano</t>
  </si>
  <si>
    <t xml:space="preserve">tram</t>
  </si>
  <si>
    <t xml:space="preserve">autocarro</t>
  </si>
  <si>
    <t xml:space="preserve">autotreno con rimorchio</t>
  </si>
  <si>
    <t xml:space="preserve">autosnodato autoarticolato</t>
  </si>
  <si>
    <t xml:space="preserve">veicoli speciali</t>
  </si>
  <si>
    <t xml:space="preserve">trattore stradale o motrice</t>
  </si>
  <si>
    <t xml:space="preserve">trattore agricolo</t>
  </si>
  <si>
    <t xml:space="preserve">velocipede</t>
  </si>
  <si>
    <t xml:space="preserve">ciclomo-tore</t>
  </si>
  <si>
    <t xml:space="preserve">motociclo a solo</t>
  </si>
  <si>
    <t xml:space="preserve">motociclo con passeggero</t>
  </si>
  <si>
    <t xml:space="preserve">motocarro o motofurgone</t>
  </si>
  <si>
    <t xml:space="preserve">veicolo trazione animale o braccia</t>
  </si>
  <si>
    <t xml:space="preserve">veicolo ignoto datosi alla fuga</t>
  </si>
  <si>
    <t xml:space="preserve">quadri-ciclo leggero</t>
  </si>
  <si>
    <t xml:space="preserve">altri veicoli</t>
  </si>
  <si>
    <t xml:space="preserve"> </t>
  </si>
  <si>
    <t xml:space="preserve">totale</t>
  </si>
  <si>
    <t xml:space="preserve">Piemonte</t>
  </si>
  <si>
    <t xml:space="preserve">Valle d'Aosta</t>
  </si>
  <si>
    <t xml:space="preserve">Lombardia</t>
  </si>
  <si>
    <t xml:space="preserve">Trentino Alto Adige</t>
  </si>
  <si>
    <t xml:space="preserve">Veneto</t>
  </si>
  <si>
    <t xml:space="preserve">Friuli Venezia Giulia</t>
  </si>
  <si>
    <t xml:space="preserve">Liguria</t>
  </si>
  <si>
    <t xml:space="preserve">Emilia Romagna</t>
  </si>
  <si>
    <t xml:space="preserve">Italia Settentrionale</t>
  </si>
  <si>
    <t xml:space="preserve">Toscana</t>
  </si>
  <si>
    <t xml:space="preserve">Umbria</t>
  </si>
  <si>
    <t xml:space="preserve">Marche</t>
  </si>
  <si>
    <t xml:space="preserve">Lazio</t>
  </si>
  <si>
    <t xml:space="preserve">Italia Centrale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 Meridionale e Insulare</t>
  </si>
  <si>
    <t xml:space="preserve">Totale 2001</t>
  </si>
  <si>
    <t xml:space="preserve">Anno 2002</t>
  </si>
  <si>
    <t xml:space="preserve">Totale 2002</t>
  </si>
  <si>
    <t xml:space="preserve">Anno 2003</t>
  </si>
  <si>
    <t xml:space="preserve">Totale 2003</t>
  </si>
  <si>
    <t xml:space="preserve">Anno 2004</t>
  </si>
  <si>
    <t xml:space="preserve">Totale 2004</t>
  </si>
  <si>
    <t xml:space="preserve">Anno 2005</t>
  </si>
  <si>
    <t xml:space="preserve">Totale 2005</t>
  </si>
  <si>
    <t xml:space="preserve">Anno 2006</t>
  </si>
  <si>
    <t xml:space="preserve">Totale 2006</t>
  </si>
  <si>
    <t xml:space="preserve">Anno 2007</t>
  </si>
  <si>
    <t xml:space="preserve">Totale 2007</t>
  </si>
  <si>
    <t xml:space="preserve">Anno 2008</t>
  </si>
  <si>
    <t xml:space="preserve">Totale 2008</t>
  </si>
  <si>
    <t xml:space="preserve">Anno 2009</t>
  </si>
  <si>
    <t xml:space="preserve">Totale 2009</t>
  </si>
  <si>
    <t xml:space="preserve">Anno 2010</t>
  </si>
  <si>
    <t xml:space="preserve">Totale 2010</t>
  </si>
  <si>
    <t xml:space="preserve">Anno 2011</t>
  </si>
  <si>
    <t xml:space="preserve">Totale 2011</t>
  </si>
  <si>
    <t xml:space="preserve">Anno 2012</t>
  </si>
  <si>
    <t xml:space="preserve">Totale 2012</t>
  </si>
  <si>
    <t xml:space="preserve">Anno 2013</t>
  </si>
  <si>
    <t xml:space="preserve">Totale 2013</t>
  </si>
  <si>
    <t xml:space="preserve">Anno 2014</t>
  </si>
  <si>
    <t xml:space="preserve">Totale 2014</t>
  </si>
  <si>
    <t xml:space="preserve">Anno 2015</t>
  </si>
  <si>
    <t xml:space="preserve">Prov.Autonoma di Bolzano</t>
  </si>
  <si>
    <t xml:space="preserve">Prov.Autonoma di Trento</t>
  </si>
  <si>
    <t xml:space="preserve">Totale 2015</t>
  </si>
  <si>
    <t xml:space="preserve">Anno 2016</t>
  </si>
  <si>
    <t xml:space="preserve">Totale 2016</t>
  </si>
  <si>
    <t xml:space="preserve">Anno 2017</t>
  </si>
  <si>
    <t xml:space="preserve">Totale 2017</t>
  </si>
  <si>
    <t xml:space="preserve">Anno 2018</t>
  </si>
  <si>
    <t xml:space="preserve">Totale 2018</t>
  </si>
  <si>
    <t xml:space="preserve">Anno 2019</t>
  </si>
  <si>
    <t xml:space="preserve">Totale 2019</t>
  </si>
  <si>
    <t xml:space="preserve">Nota: in rosso e verde corsivo sono indicati rispettivamente i massimi ed i minimi di colonna per Ripartizione Geografica; in blu i totali generali di colonna.</t>
  </si>
  <si>
    <r>
      <rPr>
        <i val="true"/>
        <sz val="9"/>
        <rFont val="Times New Roman"/>
        <family val="1"/>
      </rPr>
      <t xml:space="preserve">Fonte: </t>
    </r>
    <r>
      <rPr>
        <sz val="9"/>
        <rFont val="Times New Roman"/>
        <family val="1"/>
      </rPr>
      <t xml:space="preserve">elaborazione Ministero delle Infrastrutture e dei Trasporti su dati ISTAT.</t>
    </r>
  </si>
  <si>
    <t xml:space="preserve">b) Totale incidenti e composizioni percentuale</t>
  </si>
  <si>
    <t xml:space="preserve">Tab.  -  Incidenti per tipo di veicoli coinvolti e Regione.</t>
  </si>
  <si>
    <t xml:space="preserve">                    Anno 2015</t>
  </si>
  <si>
    <t xml:space="preserve">a)  Valori assoluti</t>
  </si>
  <si>
    <t xml:space="preserve">auto-vettura privata</t>
  </si>
  <si>
    <t xml:space="preserve">autov. priv. con rimor-chio</t>
  </si>
  <si>
    <t xml:space="preserve"> autovet- tura pubbli-ca</t>
  </si>
  <si>
    <t xml:space="preserve">autov. soccor-so o polizia</t>
  </si>
  <si>
    <t xml:space="preserve">autocar-ro</t>
  </si>
  <si>
    <t xml:space="preserve">auto-treno con rimor-chio</t>
  </si>
  <si>
    <t xml:space="preserve">auto-snodato auto-artico-lato</t>
  </si>
  <si>
    <t xml:space="preserve">veloci-pede</t>
  </si>
  <si>
    <t xml:space="preserve">motoci-clo a solo</t>
  </si>
  <si>
    <t xml:space="preserve">motoci-clo con passeg-gero</t>
  </si>
  <si>
    <t xml:space="preserve">moto-carro o moto-furgone</t>
  </si>
  <si>
    <t xml:space="preserve">veicolo trazio-ne animale o braccia</t>
  </si>
  <si>
    <t xml:space="preserve">totale veicoli coinvol-ti</t>
  </si>
  <si>
    <t xml:space="preserve">Totale Nazionale</t>
  </si>
  <si>
    <t xml:space="preserve">Tavola di contingenza Regioni con Trento e Bolzano * Tipo di veicolo coinvolto: A</t>
  </si>
  <si>
    <t xml:space="preserve">Conteggio</t>
  </si>
  <si>
    <t xml:space="preserve">Tipo di veicolo coinvolto: A</t>
  </si>
  <si>
    <t xml:space="preserve">Totale</t>
  </si>
  <si>
    <t xml:space="preserve">Autovettura privata</t>
  </si>
  <si>
    <t xml:space="preserve">Autovettura con rimorchio</t>
  </si>
  <si>
    <t xml:space="preserve">Autovettura pubblica</t>
  </si>
  <si>
    <t xml:space="preserve">Autovettura di soccorso o di polizia</t>
  </si>
  <si>
    <t xml:space="preserve">Autobus o filobus in servizio urbano</t>
  </si>
  <si>
    <t xml:space="preserve">Autobus di linea o non di linea in extraurbana</t>
  </si>
  <si>
    <t xml:space="preserve">Tram</t>
  </si>
  <si>
    <t xml:space="preserve">Autocarro</t>
  </si>
  <si>
    <t xml:space="preserve">Autotreno con rimorchio</t>
  </si>
  <si>
    <t xml:space="preserve">Autosnodato o autoarticolato</t>
  </si>
  <si>
    <t xml:space="preserve">Veicolo speciale</t>
  </si>
  <si>
    <t xml:space="preserve">Trattore stradale o motrice</t>
  </si>
  <si>
    <t xml:space="preserve">Trattore agricolo</t>
  </si>
  <si>
    <t xml:space="preserve">Velocipede</t>
  </si>
  <si>
    <t xml:space="preserve">Ciclomotore</t>
  </si>
  <si>
    <t xml:space="preserve">Motociclo a solo</t>
  </si>
  <si>
    <t xml:space="preserve">Motociclo con passeggero</t>
  </si>
  <si>
    <t xml:space="preserve">Motocarro o motofurgone</t>
  </si>
  <si>
    <t xml:space="preserve">Veicolo a trazione animale o a braccia</t>
  </si>
  <si>
    <t xml:space="preserve">Veicolo datosi alla fuga</t>
  </si>
  <si>
    <t xml:space="preserve">Quadriciclo</t>
  </si>
  <si>
    <t xml:space="preserve">Regioni con Trento e Bolzano</t>
  </si>
  <si>
    <t xml:space="preserve">Valle d'Aosta/Vallé d'Aoste</t>
  </si>
  <si>
    <t xml:space="preserve">Bolzano-Bozen</t>
  </si>
  <si>
    <t xml:space="preserve">Trento</t>
  </si>
  <si>
    <t xml:space="preserve">Sicilia </t>
  </si>
  <si>
    <t xml:space="preserve">Tavola di contingenza Regioni con Trento e Bolzano * Tipo di veicolo coinvolto: B</t>
  </si>
  <si>
    <t xml:space="preserve">Tipo di veicolo coinvolto: B</t>
  </si>
  <si>
    <t xml:space="preserve">Tavola di contingenza Regioni con Trento e Bolzano * Tipo di veicolo coinvolto: C</t>
  </si>
  <si>
    <t xml:space="preserve">Tipo di veicolo coinvolto: C</t>
  </si>
  <si>
    <t xml:space="preserve">Frequenza</t>
  </si>
  <si>
    <t xml:space="preserve">Percentuale</t>
  </si>
  <si>
    <t xml:space="preserve">Percentuale valida</t>
  </si>
  <si>
    <t xml:space="preserve">Percentuale cumulata</t>
  </si>
  <si>
    <t xml:space="preserve">Validi</t>
  </si>
  <si>
    <t xml:space="preserve">Tavola di contingenza Regioni e Province Autonome * Tipo di veicolo coinvolto: A</t>
  </si>
  <si>
    <t xml:space="preserve">Regioni e Province Autonome</t>
  </si>
  <si>
    <t xml:space="preserve">Tavola di contingenza Regioni e Province Autonome * Tipo di veicolo coinvolto: B</t>
  </si>
  <si>
    <t xml:space="preserve">Tavola di contingenza Regioni e Province Autonome * Tipo di veicolo coinvolto: C</t>
  </si>
  <si>
    <t xml:space="preserve">Tavola di contingenza Regioni e Province Autonome * Tipo di veicolo coinvolto C</t>
  </si>
  <si>
    <t xml:space="preserve">Tipo di veicolo coinvolto C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;[RED]#,##0.00"/>
    <numFmt numFmtId="167" formatCode="#,##0.00"/>
    <numFmt numFmtId="168" formatCode="###0"/>
    <numFmt numFmtId="169" formatCode="####.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sz val="11"/>
      <name val="Arial"/>
      <family val="2"/>
    </font>
    <font>
      <i val="true"/>
      <sz val="11"/>
      <name val="Times New Roman"/>
      <family val="1"/>
    </font>
    <font>
      <b val="true"/>
      <sz val="8"/>
      <name val="Times New Roman"/>
      <family val="1"/>
    </font>
    <font>
      <sz val="8"/>
      <name val="Times New Roman"/>
      <family val="1"/>
    </font>
    <font>
      <sz val="8"/>
      <color rgb="FF000000"/>
      <name val="Times New Roman"/>
      <family val="1"/>
    </font>
    <font>
      <sz val="7"/>
      <color rgb="FF000000"/>
      <name val="Times New Roman"/>
      <family val="1"/>
    </font>
    <font>
      <b val="true"/>
      <sz val="8"/>
      <color rgb="FF000000"/>
      <name val="Times New Roman"/>
      <family val="1"/>
    </font>
    <font>
      <b val="true"/>
      <sz val="7"/>
      <color rgb="FF000000"/>
      <name val="Times New Roman"/>
      <family val="1"/>
    </font>
    <font>
      <b val="true"/>
      <sz val="8"/>
      <color rgb="FFFF0000"/>
      <name val="Times New Roman"/>
      <family val="1"/>
    </font>
    <font>
      <b val="true"/>
      <sz val="10"/>
      <name val="Arial"/>
      <family val="2"/>
    </font>
    <font>
      <b val="true"/>
      <i val="true"/>
      <sz val="8"/>
      <color rgb="FF008000"/>
      <name val="Times New Roman"/>
      <family val="1"/>
    </font>
    <font>
      <b val="true"/>
      <i val="true"/>
      <sz val="8"/>
      <color rgb="FF000000"/>
      <name val="Times New Roman"/>
      <family val="1"/>
    </font>
    <font>
      <b val="true"/>
      <sz val="10"/>
      <color rgb="FFFF0000"/>
      <name val="Arial"/>
      <family val="2"/>
    </font>
    <font>
      <b val="true"/>
      <sz val="8"/>
      <color rgb="FF0066CC"/>
      <name val="Times New Roman"/>
      <family val="1"/>
    </font>
    <font>
      <sz val="11"/>
      <color rgb="FF000000"/>
      <name val="Calibri"/>
      <family val="2"/>
    </font>
    <font>
      <b val="true"/>
      <sz val="7"/>
      <color rgb="FF0066CC"/>
      <name val="Times New Roman"/>
      <family val="1"/>
    </font>
    <font>
      <b val="true"/>
      <sz val="10"/>
      <color rgb="FF0066CC"/>
      <name val="Arial"/>
      <family val="2"/>
    </font>
    <font>
      <b val="true"/>
      <sz val="8"/>
      <color rgb="FF008000"/>
      <name val="Times New Roman"/>
      <family val="1"/>
    </font>
    <font>
      <b val="true"/>
      <i val="true"/>
      <sz val="8"/>
      <color rgb="FFFF0000"/>
      <name val="Times New Roman"/>
      <family val="1"/>
    </font>
    <font>
      <b val="true"/>
      <i val="true"/>
      <sz val="8"/>
      <name val="Times New Roman"/>
      <family val="1"/>
    </font>
    <font>
      <sz val="9"/>
      <name val="Times New Roman"/>
      <family val="1"/>
    </font>
    <font>
      <i val="true"/>
      <sz val="9"/>
      <name val="Times New Roman"/>
      <family val="1"/>
    </font>
    <font>
      <i val="true"/>
      <sz val="11"/>
      <name val="Arial"/>
      <family val="2"/>
    </font>
    <font>
      <b val="true"/>
      <sz val="7"/>
      <color rgb="FF000000"/>
      <name val="Arial Bold"/>
      <family val="0"/>
    </font>
    <font>
      <sz val="7"/>
      <color rgb="FF000000"/>
      <name val="Arial"/>
      <family val="2"/>
    </font>
    <font>
      <b val="true"/>
      <sz val="8"/>
      <color rgb="FF000000"/>
      <name val="Arial Bold"/>
      <family val="0"/>
    </font>
    <font>
      <sz val="8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2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2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0" borderId="2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0" borderId="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3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3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3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2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0" borderId="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2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2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2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2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8" fillId="0" borderId="2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2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3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8" fillId="0" borderId="3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3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2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8" fillId="0" borderId="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5" fillId="0" borderId="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0" borderId="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2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5" fillId="0" borderId="2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0" borderId="2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0" borderId="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0" borderId="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0" borderId="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0" borderId="2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0" borderId="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0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0" borderId="4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2" fillId="0" borderId="12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2" fillId="0" borderId="13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2" fillId="0" borderId="14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0" borderId="1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2" fillId="0" borderId="16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2" fillId="0" borderId="17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2" fillId="0" borderId="18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0" borderId="19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2" fillId="0" borderId="2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2" fillId="0" borderId="2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2" fillId="0" borderId="22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0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2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29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2" fillId="0" borderId="13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2" fillId="0" borderId="14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2" fillId="0" borderId="17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2" fillId="0" borderId="18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0" borderId="3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2" fillId="0" borderId="2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2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9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2" fillId="0" borderId="12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2" fillId="0" borderId="13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2" fillId="0" borderId="14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2" fillId="0" borderId="16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2" fillId="0" borderId="17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2" fillId="0" borderId="18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0" borderId="19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2" fillId="0" borderId="2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2" fillId="0" borderId="21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2" fillId="0" borderId="22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0" borderId="2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2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29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2" fillId="0" borderId="13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2" fillId="0" borderId="14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2" fillId="0" borderId="17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2" fillId="0" borderId="18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0" borderId="3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2" fillId="0" borderId="21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2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7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9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2" fillId="0" borderId="12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2" fillId="0" borderId="13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2" fillId="0" borderId="14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5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2" fillId="0" borderId="16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2" fillId="0" borderId="17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2" fillId="0" borderId="18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0" borderId="19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2" fillId="0" borderId="2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2" fillId="0" borderId="21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2" fillId="0" borderId="22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4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4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4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4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4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4" fillId="0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4" fillId="0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4" fillId="0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4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4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4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4" fillId="0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4" fillId="0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4" fillId="0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7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2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29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2" fillId="0" borderId="13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2" fillId="0" borderId="14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2" fillId="0" borderId="17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2" fillId="0" borderId="18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0" borderId="3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2" fillId="0" borderId="21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2" xfId="22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Dati 2016 da spss" xfId="20"/>
    <cellStyle name="Normale_Dati 2017 da spss" xfId="21"/>
    <cellStyle name="Normale_Dati 2018 da spss" xfId="22"/>
    <cellStyle name="Normale_Foglio1" xfId="23"/>
    <cellStyle name="Normale_Incidenti" xfId="24"/>
    <cellStyle name="Normale_Incidenti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IT5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533" activeCellId="0" sqref="T533"/>
    </sheetView>
  </sheetViews>
  <sheetFormatPr defaultColWidth="8.90234375" defaultRowHeight="12.5" zeroHeight="false" outlineLevelRow="0" outlineLevelCol="0"/>
  <cols>
    <col collapsed="false" customWidth="true" hidden="false" outlineLevel="0" max="1" min="1" style="1" width="17.08"/>
    <col collapsed="false" customWidth="true" hidden="false" outlineLevel="0" max="2" min="2" style="1" width="0.9"/>
    <col collapsed="false" customWidth="true" hidden="false" outlineLevel="0" max="3" min="3" style="1" width="7.62"/>
    <col collapsed="false" customWidth="true" hidden="false" outlineLevel="0" max="4" min="4" style="1" width="0.9"/>
    <col collapsed="false" customWidth="true" hidden="false" outlineLevel="0" max="19" min="5" style="1" width="7.62"/>
    <col collapsed="false" customWidth="true" hidden="false" outlineLevel="0" max="21" min="20" style="1" width="8.62"/>
    <col collapsed="false" customWidth="true" hidden="false" outlineLevel="0" max="26" min="22" style="1" width="7.62"/>
    <col collapsed="false" customWidth="true" hidden="false" outlineLevel="0" max="27" min="27" style="1" width="0.9"/>
    <col collapsed="false" customWidth="true" hidden="false" outlineLevel="0" max="28" min="28" style="1" width="7.35"/>
    <col collapsed="false" customWidth="false" hidden="false" outlineLevel="0" max="257" min="29" style="1" width="8.9"/>
  </cols>
  <sheetData>
    <row r="1" s="3" customFormat="tru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</row>
    <row r="2" s="3" customFormat="true" ht="1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</row>
    <row r="3" s="8" customFormat="true" ht="15" hidden="false" customHeight="true" outlineLevel="0" collapsed="false">
      <c r="A3" s="6" t="s">
        <v>1</v>
      </c>
      <c r="B3" s="6"/>
      <c r="C3" s="6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6"/>
      <c r="DX3" s="6"/>
      <c r="DY3" s="6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6"/>
      <c r="EM3" s="6"/>
      <c r="EN3" s="6"/>
      <c r="EO3" s="6"/>
      <c r="EP3" s="6"/>
      <c r="EQ3" s="6"/>
      <c r="ER3" s="6"/>
      <c r="ES3" s="6"/>
      <c r="ET3" s="6"/>
      <c r="EU3" s="6"/>
      <c r="EV3" s="6"/>
      <c r="EW3" s="6"/>
      <c r="EX3" s="6"/>
      <c r="EY3" s="6"/>
      <c r="EZ3" s="6"/>
      <c r="FA3" s="6"/>
      <c r="FB3" s="6"/>
      <c r="FC3" s="6"/>
      <c r="FD3" s="6"/>
      <c r="FE3" s="6"/>
      <c r="FF3" s="6"/>
      <c r="FG3" s="6"/>
      <c r="FH3" s="6"/>
      <c r="FI3" s="6"/>
      <c r="FJ3" s="6"/>
      <c r="FK3" s="6"/>
      <c r="FL3" s="6"/>
      <c r="FM3" s="6"/>
      <c r="FN3" s="6"/>
      <c r="FO3" s="6"/>
      <c r="FP3" s="6"/>
      <c r="FQ3" s="6"/>
      <c r="FR3" s="6"/>
      <c r="FS3" s="6"/>
      <c r="FT3" s="6"/>
      <c r="FU3" s="6"/>
      <c r="FV3" s="6"/>
      <c r="FW3" s="6"/>
      <c r="FX3" s="6"/>
      <c r="FY3" s="6"/>
      <c r="FZ3" s="6"/>
      <c r="GA3" s="6"/>
      <c r="GB3" s="6"/>
      <c r="GC3" s="6"/>
      <c r="GD3" s="6"/>
      <c r="GE3" s="6"/>
      <c r="GF3" s="6"/>
      <c r="GG3" s="6"/>
      <c r="GH3" s="6"/>
      <c r="GI3" s="6"/>
      <c r="GJ3" s="6"/>
      <c r="GK3" s="6"/>
      <c r="GL3" s="6"/>
      <c r="GM3" s="6"/>
      <c r="GN3" s="6"/>
      <c r="GO3" s="6"/>
      <c r="GP3" s="6"/>
      <c r="GQ3" s="6"/>
      <c r="GR3" s="6"/>
      <c r="GS3" s="6"/>
      <c r="GT3" s="6"/>
      <c r="GU3" s="6"/>
      <c r="GV3" s="6"/>
      <c r="GW3" s="6"/>
      <c r="GX3" s="6"/>
      <c r="GY3" s="6"/>
      <c r="GZ3" s="6"/>
      <c r="HA3" s="6"/>
      <c r="HB3" s="6"/>
      <c r="HC3" s="6"/>
      <c r="HD3" s="6"/>
      <c r="HE3" s="6"/>
      <c r="HF3" s="6"/>
      <c r="HG3" s="6"/>
      <c r="HH3" s="6"/>
      <c r="HI3" s="6"/>
      <c r="HJ3" s="6"/>
      <c r="HK3" s="6"/>
      <c r="HL3" s="6"/>
      <c r="HM3" s="6"/>
      <c r="HN3" s="6"/>
      <c r="HO3" s="6"/>
      <c r="HP3" s="6"/>
      <c r="HQ3" s="6"/>
      <c r="HR3" s="6"/>
      <c r="HS3" s="6"/>
      <c r="HT3" s="6"/>
      <c r="HU3" s="6"/>
      <c r="HV3" s="6"/>
      <c r="HW3" s="6"/>
      <c r="HX3" s="6"/>
      <c r="HY3" s="6"/>
      <c r="HZ3" s="6"/>
      <c r="IA3" s="6"/>
      <c r="IB3" s="6"/>
      <c r="IC3" s="6"/>
      <c r="ID3" s="6"/>
      <c r="IE3" s="6"/>
      <c r="IF3" s="6"/>
      <c r="IG3" s="6"/>
      <c r="IH3" s="6"/>
      <c r="II3" s="6"/>
      <c r="IJ3" s="6"/>
      <c r="IK3" s="6"/>
      <c r="IL3" s="6"/>
      <c r="IM3" s="6"/>
      <c r="IN3" s="6"/>
      <c r="IO3" s="6"/>
      <c r="IP3" s="6"/>
      <c r="IQ3" s="6"/>
      <c r="IR3" s="6"/>
      <c r="IS3" s="6"/>
      <c r="IT3" s="6"/>
    </row>
    <row r="4" s="8" customFormat="true" ht="15" hidden="false" customHeight="true" outlineLevel="0" collapsed="false">
      <c r="A4" s="6"/>
      <c r="B4" s="6"/>
      <c r="C4" s="6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6"/>
      <c r="EB4" s="6"/>
      <c r="EC4" s="6"/>
      <c r="ED4" s="6"/>
      <c r="EE4" s="6"/>
      <c r="EF4" s="6"/>
      <c r="EG4" s="6"/>
      <c r="EH4" s="6"/>
      <c r="EI4" s="6"/>
      <c r="EJ4" s="6"/>
      <c r="EK4" s="6"/>
      <c r="EL4" s="6"/>
      <c r="EM4" s="6"/>
      <c r="EN4" s="6"/>
      <c r="EO4" s="6"/>
      <c r="EP4" s="6"/>
      <c r="EQ4" s="6"/>
      <c r="ER4" s="6"/>
      <c r="ES4" s="6"/>
      <c r="ET4" s="6"/>
      <c r="EU4" s="6"/>
      <c r="EV4" s="6"/>
      <c r="EW4" s="6"/>
      <c r="EX4" s="6"/>
      <c r="EY4" s="6"/>
      <c r="EZ4" s="6"/>
      <c r="FA4" s="6"/>
      <c r="FB4" s="6"/>
      <c r="FC4" s="6"/>
      <c r="FD4" s="6"/>
      <c r="FE4" s="6"/>
      <c r="FF4" s="6"/>
      <c r="FG4" s="6"/>
      <c r="FH4" s="6"/>
      <c r="FI4" s="6"/>
      <c r="FJ4" s="6"/>
      <c r="FK4" s="6"/>
      <c r="FL4" s="6"/>
      <c r="FM4" s="6"/>
      <c r="FN4" s="6"/>
      <c r="FO4" s="6"/>
      <c r="FP4" s="6"/>
      <c r="FQ4" s="6"/>
      <c r="FR4" s="6"/>
      <c r="FS4" s="6"/>
      <c r="FT4" s="6"/>
      <c r="FU4" s="6"/>
      <c r="FV4" s="6"/>
      <c r="FW4" s="6"/>
      <c r="FX4" s="6"/>
      <c r="FY4" s="6"/>
      <c r="FZ4" s="6"/>
      <c r="GA4" s="6"/>
      <c r="GB4" s="6"/>
      <c r="GC4" s="6"/>
      <c r="GD4" s="6"/>
      <c r="GE4" s="6"/>
      <c r="GF4" s="6"/>
      <c r="GG4" s="6"/>
      <c r="GH4" s="6"/>
      <c r="GI4" s="6"/>
      <c r="GJ4" s="6"/>
      <c r="GK4" s="6"/>
      <c r="GL4" s="6"/>
      <c r="GM4" s="6"/>
      <c r="GN4" s="6"/>
      <c r="GO4" s="6"/>
      <c r="GP4" s="6"/>
      <c r="GQ4" s="6"/>
      <c r="GR4" s="6"/>
      <c r="GS4" s="6"/>
      <c r="GT4" s="6"/>
      <c r="GU4" s="6"/>
      <c r="GV4" s="6"/>
      <c r="GW4" s="6"/>
      <c r="GX4" s="6"/>
      <c r="GY4" s="6"/>
      <c r="GZ4" s="6"/>
      <c r="HA4" s="6"/>
      <c r="HB4" s="6"/>
      <c r="HC4" s="6"/>
      <c r="HD4" s="6"/>
      <c r="HE4" s="6"/>
      <c r="HF4" s="6"/>
      <c r="HG4" s="6"/>
      <c r="HH4" s="6"/>
      <c r="HI4" s="6"/>
      <c r="HJ4" s="6"/>
      <c r="HK4" s="6"/>
      <c r="HL4" s="6"/>
      <c r="HM4" s="6"/>
      <c r="HN4" s="6"/>
      <c r="HO4" s="6"/>
      <c r="HP4" s="6"/>
      <c r="HQ4" s="6"/>
      <c r="HR4" s="6"/>
      <c r="HS4" s="6"/>
      <c r="HT4" s="6"/>
      <c r="HU4" s="6"/>
      <c r="HV4" s="6"/>
      <c r="HW4" s="6"/>
      <c r="HX4" s="6"/>
      <c r="HY4" s="6"/>
      <c r="HZ4" s="6"/>
      <c r="IA4" s="6"/>
      <c r="IB4" s="6"/>
      <c r="IC4" s="6"/>
      <c r="ID4" s="6"/>
      <c r="IE4" s="6"/>
      <c r="IF4" s="6"/>
      <c r="IG4" s="6"/>
      <c r="IH4" s="6"/>
      <c r="II4" s="6"/>
      <c r="IJ4" s="6"/>
      <c r="IK4" s="6"/>
      <c r="IL4" s="6"/>
      <c r="IM4" s="6"/>
      <c r="IN4" s="6"/>
      <c r="IO4" s="6"/>
      <c r="IP4" s="6"/>
      <c r="IQ4" s="6"/>
      <c r="IR4" s="6"/>
      <c r="IS4" s="6"/>
      <c r="IT4" s="6"/>
    </row>
    <row r="5" s="3" customFormat="true" ht="15" hidden="false" customHeight="true" outlineLevel="0" collapsed="false">
      <c r="A5" s="9" t="s">
        <v>2</v>
      </c>
      <c r="B5" s="9"/>
      <c r="C5" s="9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</row>
    <row r="6" customFormat="false" ht="25" hidden="false" customHeight="true" outlineLevel="0" collapsed="false">
      <c r="A6" s="11" t="s">
        <v>3</v>
      </c>
      <c r="B6" s="12"/>
      <c r="C6" s="13" t="s">
        <v>4</v>
      </c>
      <c r="D6" s="14"/>
      <c r="E6" s="13" t="s">
        <v>5</v>
      </c>
      <c r="F6" s="15" t="s">
        <v>6</v>
      </c>
      <c r="G6" s="13" t="s">
        <v>7</v>
      </c>
      <c r="H6" s="15" t="s">
        <v>8</v>
      </c>
      <c r="I6" s="13" t="s">
        <v>9</v>
      </c>
      <c r="J6" s="13" t="s">
        <v>10</v>
      </c>
      <c r="K6" s="13" t="s">
        <v>11</v>
      </c>
      <c r="L6" s="15" t="s">
        <v>12</v>
      </c>
      <c r="M6" s="15" t="s">
        <v>13</v>
      </c>
      <c r="N6" s="15" t="s">
        <v>14</v>
      </c>
      <c r="O6" s="13" t="s">
        <v>15</v>
      </c>
      <c r="P6" s="13" t="s">
        <v>16</v>
      </c>
      <c r="Q6" s="13" t="s">
        <v>17</v>
      </c>
      <c r="R6" s="13" t="s">
        <v>18</v>
      </c>
      <c r="S6" s="13" t="s">
        <v>19</v>
      </c>
      <c r="T6" s="13" t="s">
        <v>20</v>
      </c>
      <c r="U6" s="13" t="s">
        <v>21</v>
      </c>
      <c r="V6" s="13" t="s">
        <v>22</v>
      </c>
      <c r="W6" s="13" t="s">
        <v>23</v>
      </c>
      <c r="X6" s="13" t="s">
        <v>24</v>
      </c>
      <c r="Y6" s="13" t="s">
        <v>25</v>
      </c>
      <c r="Z6" s="13" t="s">
        <v>26</v>
      </c>
      <c r="AA6" s="16" t="s">
        <v>27</v>
      </c>
      <c r="AB6" s="13" t="s">
        <v>28</v>
      </c>
    </row>
    <row r="7" customFormat="false" ht="25" hidden="false" customHeight="true" outlineLevel="0" collapsed="false">
      <c r="A7" s="11"/>
      <c r="B7" s="17"/>
      <c r="C7" s="13"/>
      <c r="D7" s="14"/>
      <c r="E7" s="13"/>
      <c r="F7" s="15"/>
      <c r="G7" s="13"/>
      <c r="H7" s="15"/>
      <c r="I7" s="13"/>
      <c r="J7" s="13"/>
      <c r="K7" s="13"/>
      <c r="L7" s="15"/>
      <c r="M7" s="15"/>
      <c r="N7" s="15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</row>
    <row r="8" customFormat="false" ht="25" hidden="false" customHeight="true" outlineLevel="0" collapsed="false">
      <c r="A8" s="11"/>
      <c r="B8" s="17"/>
      <c r="C8" s="13"/>
      <c r="D8" s="18"/>
      <c r="E8" s="13"/>
      <c r="F8" s="15"/>
      <c r="G8" s="13"/>
      <c r="H8" s="15"/>
      <c r="I8" s="13"/>
      <c r="J8" s="13"/>
      <c r="K8" s="13"/>
      <c r="L8" s="15"/>
      <c r="M8" s="15"/>
      <c r="N8" s="15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6"/>
      <c r="AB8" s="13"/>
    </row>
    <row r="9" customFormat="false" ht="15" hidden="false" customHeight="true" outlineLevel="0" collapsed="false">
      <c r="A9" s="19" t="s">
        <v>29</v>
      </c>
      <c r="B9" s="20"/>
      <c r="C9" s="21" t="n">
        <v>16953</v>
      </c>
      <c r="D9" s="22"/>
      <c r="E9" s="23" t="n">
        <v>23818</v>
      </c>
      <c r="F9" s="23" t="n">
        <v>19</v>
      </c>
      <c r="G9" s="23" t="n">
        <v>77</v>
      </c>
      <c r="H9" s="23" t="n">
        <v>167</v>
      </c>
      <c r="I9" s="23" t="n">
        <v>146</v>
      </c>
      <c r="J9" s="23" t="n">
        <v>80</v>
      </c>
      <c r="K9" s="23" t="n">
        <v>67</v>
      </c>
      <c r="L9" s="23" t="n">
        <v>1942</v>
      </c>
      <c r="M9" s="23" t="n">
        <v>123</v>
      </c>
      <c r="N9" s="23" t="n">
        <v>254</v>
      </c>
      <c r="O9" s="23" t="n">
        <v>153</v>
      </c>
      <c r="P9" s="23" t="n">
        <v>50</v>
      </c>
      <c r="Q9" s="23" t="n">
        <v>59</v>
      </c>
      <c r="R9" s="23" t="n">
        <v>824</v>
      </c>
      <c r="S9" s="23" t="n">
        <v>1920</v>
      </c>
      <c r="T9" s="23" t="n">
        <v>1037</v>
      </c>
      <c r="U9" s="23" t="n">
        <v>653</v>
      </c>
      <c r="V9" s="23" t="n">
        <v>50</v>
      </c>
      <c r="W9" s="23" t="n">
        <v>4</v>
      </c>
      <c r="X9" s="23" t="n">
        <v>23</v>
      </c>
      <c r="Y9" s="23" t="n">
        <v>0</v>
      </c>
      <c r="Z9" s="23" t="n">
        <v>112</v>
      </c>
      <c r="AA9" s="22"/>
      <c r="AB9" s="24" t="n">
        <v>31578</v>
      </c>
    </row>
    <row r="10" customFormat="false" ht="15" hidden="false" customHeight="true" outlineLevel="0" collapsed="false">
      <c r="A10" s="19" t="s">
        <v>30</v>
      </c>
      <c r="B10" s="20"/>
      <c r="C10" s="21" t="n">
        <v>447</v>
      </c>
      <c r="D10" s="22"/>
      <c r="E10" s="23" t="n">
        <v>601</v>
      </c>
      <c r="F10" s="23" t="n">
        <v>1</v>
      </c>
      <c r="G10" s="23" t="n">
        <v>0</v>
      </c>
      <c r="H10" s="23" t="n">
        <v>4</v>
      </c>
      <c r="I10" s="23" t="n">
        <v>4</v>
      </c>
      <c r="J10" s="23" t="n">
        <v>4</v>
      </c>
      <c r="K10" s="23" t="n">
        <v>0</v>
      </c>
      <c r="L10" s="23" t="n">
        <v>71</v>
      </c>
      <c r="M10" s="23" t="n">
        <v>3</v>
      </c>
      <c r="N10" s="23" t="n">
        <v>3</v>
      </c>
      <c r="O10" s="23" t="n">
        <v>5</v>
      </c>
      <c r="P10" s="23" t="n">
        <v>1</v>
      </c>
      <c r="Q10" s="23" t="n">
        <v>0</v>
      </c>
      <c r="R10" s="23" t="n">
        <v>14</v>
      </c>
      <c r="S10" s="23" t="n">
        <v>49</v>
      </c>
      <c r="T10" s="23" t="n">
        <v>34</v>
      </c>
      <c r="U10" s="23" t="n">
        <v>30</v>
      </c>
      <c r="V10" s="23" t="n">
        <v>3</v>
      </c>
      <c r="W10" s="23" t="n">
        <v>0</v>
      </c>
      <c r="X10" s="23" t="n">
        <v>0</v>
      </c>
      <c r="Y10" s="23" t="n">
        <v>0</v>
      </c>
      <c r="Z10" s="23" t="n">
        <v>1</v>
      </c>
      <c r="AA10" s="22"/>
      <c r="AB10" s="24" t="n">
        <v>828</v>
      </c>
    </row>
    <row r="11" customFormat="false" ht="15" hidden="false" customHeight="true" outlineLevel="0" collapsed="false">
      <c r="A11" s="19" t="s">
        <v>31</v>
      </c>
      <c r="B11" s="20"/>
      <c r="C11" s="21" t="n">
        <v>54071</v>
      </c>
      <c r="D11" s="22"/>
      <c r="E11" s="23" t="n">
        <v>67805</v>
      </c>
      <c r="F11" s="23" t="n">
        <v>27</v>
      </c>
      <c r="G11" s="23" t="n">
        <v>492</v>
      </c>
      <c r="H11" s="23" t="n">
        <v>362</v>
      </c>
      <c r="I11" s="23" t="n">
        <v>401</v>
      </c>
      <c r="J11" s="23" t="n">
        <v>233</v>
      </c>
      <c r="K11" s="23" t="n">
        <v>259</v>
      </c>
      <c r="L11" s="23" t="n">
        <v>6089</v>
      </c>
      <c r="M11" s="23" t="n">
        <v>279</v>
      </c>
      <c r="N11" s="23" t="n">
        <v>738</v>
      </c>
      <c r="O11" s="23" t="n">
        <v>241</v>
      </c>
      <c r="P11" s="23" t="n">
        <v>120</v>
      </c>
      <c r="Q11" s="23" t="n">
        <v>76</v>
      </c>
      <c r="R11" s="23" t="n">
        <v>3230</v>
      </c>
      <c r="S11" s="23" t="n">
        <v>12181</v>
      </c>
      <c r="T11" s="23" t="n">
        <v>5928</v>
      </c>
      <c r="U11" s="23" t="n">
        <v>1931</v>
      </c>
      <c r="V11" s="23" t="n">
        <v>72</v>
      </c>
      <c r="W11" s="23" t="n">
        <v>20</v>
      </c>
      <c r="X11" s="23" t="n">
        <v>436</v>
      </c>
      <c r="Y11" s="23" t="n">
        <v>0</v>
      </c>
      <c r="Z11" s="23" t="n">
        <v>889</v>
      </c>
      <c r="AA11" s="22"/>
      <c r="AB11" s="24" t="n">
        <v>101809</v>
      </c>
    </row>
    <row r="12" customFormat="false" ht="15" hidden="false" customHeight="true" outlineLevel="0" collapsed="false">
      <c r="A12" s="19" t="s">
        <v>32</v>
      </c>
      <c r="B12" s="20"/>
      <c r="C12" s="21" t="n">
        <v>4255</v>
      </c>
      <c r="D12" s="22"/>
      <c r="E12" s="23" t="n">
        <v>5366</v>
      </c>
      <c r="F12" s="23" t="n">
        <v>8</v>
      </c>
      <c r="G12" s="23" t="n">
        <v>17</v>
      </c>
      <c r="H12" s="23" t="n">
        <v>31</v>
      </c>
      <c r="I12" s="23" t="n">
        <v>37</v>
      </c>
      <c r="J12" s="23" t="n">
        <v>17</v>
      </c>
      <c r="K12" s="23" t="n">
        <v>2</v>
      </c>
      <c r="L12" s="23" t="n">
        <v>449</v>
      </c>
      <c r="M12" s="23" t="n">
        <v>40</v>
      </c>
      <c r="N12" s="23" t="n">
        <v>60</v>
      </c>
      <c r="O12" s="23" t="n">
        <v>19</v>
      </c>
      <c r="P12" s="23" t="n">
        <v>17</v>
      </c>
      <c r="Q12" s="23" t="n">
        <v>42</v>
      </c>
      <c r="R12" s="23" t="n">
        <v>296</v>
      </c>
      <c r="S12" s="23" t="n">
        <v>733</v>
      </c>
      <c r="T12" s="23" t="n">
        <v>466</v>
      </c>
      <c r="U12" s="23" t="n">
        <v>203</v>
      </c>
      <c r="V12" s="23" t="n">
        <v>15</v>
      </c>
      <c r="W12" s="23" t="n">
        <v>1</v>
      </c>
      <c r="X12" s="23" t="n">
        <v>4</v>
      </c>
      <c r="Y12" s="23" t="n">
        <v>0</v>
      </c>
      <c r="Z12" s="23" t="n">
        <v>43</v>
      </c>
      <c r="AA12" s="22"/>
      <c r="AB12" s="24" t="n">
        <v>7866</v>
      </c>
    </row>
    <row r="13" customFormat="false" ht="15" hidden="false" customHeight="true" outlineLevel="0" collapsed="false">
      <c r="A13" s="19" t="s">
        <v>33</v>
      </c>
      <c r="B13" s="20"/>
      <c r="C13" s="21" t="n">
        <v>21790</v>
      </c>
      <c r="D13" s="22"/>
      <c r="E13" s="23" t="n">
        <v>27798</v>
      </c>
      <c r="F13" s="23" t="n">
        <v>19</v>
      </c>
      <c r="G13" s="23" t="n">
        <v>48</v>
      </c>
      <c r="H13" s="23" t="n">
        <v>73</v>
      </c>
      <c r="I13" s="23" t="n">
        <v>160</v>
      </c>
      <c r="J13" s="23" t="n">
        <v>86</v>
      </c>
      <c r="K13" s="23" t="n">
        <v>6</v>
      </c>
      <c r="L13" s="23" t="n">
        <v>2521</v>
      </c>
      <c r="M13" s="23" t="n">
        <v>195</v>
      </c>
      <c r="N13" s="23" t="n">
        <v>473</v>
      </c>
      <c r="O13" s="23" t="n">
        <v>101</v>
      </c>
      <c r="P13" s="23" t="n">
        <v>98</v>
      </c>
      <c r="Q13" s="23" t="n">
        <v>71</v>
      </c>
      <c r="R13" s="23" t="n">
        <v>1781</v>
      </c>
      <c r="S13" s="23" t="n">
        <v>5005</v>
      </c>
      <c r="T13" s="23" t="n">
        <v>1800</v>
      </c>
      <c r="U13" s="23" t="n">
        <v>915</v>
      </c>
      <c r="V13" s="23" t="n">
        <v>52</v>
      </c>
      <c r="W13" s="23" t="n">
        <v>4</v>
      </c>
      <c r="X13" s="23" t="n">
        <v>37</v>
      </c>
      <c r="Y13" s="23" t="n">
        <v>0</v>
      </c>
      <c r="Z13" s="23" t="n">
        <v>239</v>
      </c>
      <c r="AA13" s="22"/>
      <c r="AB13" s="24" t="n">
        <v>41482</v>
      </c>
    </row>
    <row r="14" customFormat="false" ht="15" hidden="false" customHeight="true" outlineLevel="0" collapsed="false">
      <c r="A14" s="19" t="s">
        <v>34</v>
      </c>
      <c r="B14" s="20"/>
      <c r="C14" s="21" t="n">
        <v>5925</v>
      </c>
      <c r="D14" s="22"/>
      <c r="E14" s="23" t="n">
        <v>7627</v>
      </c>
      <c r="F14" s="23" t="n">
        <v>9</v>
      </c>
      <c r="G14" s="23" t="n">
        <v>20</v>
      </c>
      <c r="H14" s="23" t="n">
        <v>35</v>
      </c>
      <c r="I14" s="23" t="n">
        <v>73</v>
      </c>
      <c r="J14" s="23" t="n">
        <v>14</v>
      </c>
      <c r="K14" s="23" t="n">
        <v>0</v>
      </c>
      <c r="L14" s="23" t="n">
        <v>487</v>
      </c>
      <c r="M14" s="23" t="n">
        <v>25</v>
      </c>
      <c r="N14" s="23" t="n">
        <v>79</v>
      </c>
      <c r="O14" s="23" t="n">
        <v>22</v>
      </c>
      <c r="P14" s="23" t="n">
        <v>9</v>
      </c>
      <c r="Q14" s="23" t="n">
        <v>22</v>
      </c>
      <c r="R14" s="23" t="n">
        <v>399</v>
      </c>
      <c r="S14" s="23" t="n">
        <v>1142</v>
      </c>
      <c r="T14" s="23" t="n">
        <v>564</v>
      </c>
      <c r="U14" s="23" t="n">
        <v>317</v>
      </c>
      <c r="V14" s="23" t="n">
        <v>10</v>
      </c>
      <c r="W14" s="23" t="n">
        <v>1</v>
      </c>
      <c r="X14" s="23" t="n">
        <v>6</v>
      </c>
      <c r="Y14" s="23" t="n">
        <v>0</v>
      </c>
      <c r="Z14" s="23" t="n">
        <v>48</v>
      </c>
      <c r="AA14" s="22"/>
      <c r="AB14" s="24" t="n">
        <v>10909</v>
      </c>
    </row>
    <row r="15" customFormat="false" ht="15" hidden="false" customHeight="true" outlineLevel="0" collapsed="false">
      <c r="A15" s="19" t="s">
        <v>35</v>
      </c>
      <c r="B15" s="20"/>
      <c r="C15" s="21" t="n">
        <v>10402</v>
      </c>
      <c r="D15" s="22"/>
      <c r="E15" s="23" t="n">
        <v>10556</v>
      </c>
      <c r="F15" s="23" t="n">
        <v>12</v>
      </c>
      <c r="G15" s="23" t="n">
        <v>71</v>
      </c>
      <c r="H15" s="23" t="n">
        <v>95</v>
      </c>
      <c r="I15" s="23" t="n">
        <v>200</v>
      </c>
      <c r="J15" s="23" t="n">
        <v>46</v>
      </c>
      <c r="K15" s="23" t="n">
        <v>2</v>
      </c>
      <c r="L15" s="23" t="n">
        <v>940</v>
      </c>
      <c r="M15" s="23" t="n">
        <v>39</v>
      </c>
      <c r="N15" s="23" t="n">
        <v>129</v>
      </c>
      <c r="O15" s="23" t="n">
        <v>63</v>
      </c>
      <c r="P15" s="23" t="n">
        <v>19</v>
      </c>
      <c r="Q15" s="23" t="n">
        <v>7</v>
      </c>
      <c r="R15" s="23" t="n">
        <v>279</v>
      </c>
      <c r="S15" s="23" t="n">
        <v>2325</v>
      </c>
      <c r="T15" s="23" t="n">
        <v>3135</v>
      </c>
      <c r="U15" s="23" t="n">
        <v>911</v>
      </c>
      <c r="V15" s="23" t="n">
        <v>114</v>
      </c>
      <c r="W15" s="23" t="n">
        <v>2</v>
      </c>
      <c r="X15" s="23" t="n">
        <v>45</v>
      </c>
      <c r="Y15" s="23" t="n">
        <v>0</v>
      </c>
      <c r="Z15" s="23" t="n">
        <v>114</v>
      </c>
      <c r="AA15" s="22"/>
      <c r="AB15" s="24" t="n">
        <v>19104</v>
      </c>
    </row>
    <row r="16" customFormat="false" ht="15" hidden="false" customHeight="true" outlineLevel="0" collapsed="false">
      <c r="A16" s="19" t="s">
        <v>36</v>
      </c>
      <c r="B16" s="20"/>
      <c r="C16" s="21" t="n">
        <v>27457</v>
      </c>
      <c r="D16" s="22"/>
      <c r="E16" s="23" t="n">
        <v>35900</v>
      </c>
      <c r="F16" s="23" t="n">
        <v>33</v>
      </c>
      <c r="G16" s="23" t="n">
        <v>81</v>
      </c>
      <c r="H16" s="23" t="n">
        <v>106</v>
      </c>
      <c r="I16" s="23" t="n">
        <v>168</v>
      </c>
      <c r="J16" s="23" t="n">
        <v>101</v>
      </c>
      <c r="K16" s="23" t="n">
        <v>3</v>
      </c>
      <c r="L16" s="23" t="n">
        <v>3214</v>
      </c>
      <c r="M16" s="23" t="n">
        <v>280</v>
      </c>
      <c r="N16" s="23" t="n">
        <v>589</v>
      </c>
      <c r="O16" s="23" t="n">
        <v>97</v>
      </c>
      <c r="P16" s="23" t="n">
        <v>57</v>
      </c>
      <c r="Q16" s="23" t="n">
        <v>84</v>
      </c>
      <c r="R16" s="23" t="n">
        <v>2697</v>
      </c>
      <c r="S16" s="23" t="n">
        <v>6009</v>
      </c>
      <c r="T16" s="23" t="n">
        <v>2252</v>
      </c>
      <c r="U16" s="23" t="n">
        <v>984</v>
      </c>
      <c r="V16" s="23" t="n">
        <v>64</v>
      </c>
      <c r="W16" s="23" t="n">
        <v>2</v>
      </c>
      <c r="X16" s="23" t="n">
        <v>86</v>
      </c>
      <c r="Y16" s="23" t="n">
        <v>0</v>
      </c>
      <c r="Z16" s="23" t="n">
        <v>307</v>
      </c>
      <c r="AA16" s="22"/>
      <c r="AB16" s="24" t="n">
        <v>53114</v>
      </c>
    </row>
    <row r="17" s="32" customFormat="true" ht="15" hidden="false" customHeight="true" outlineLevel="0" collapsed="false">
      <c r="A17" s="25" t="s">
        <v>37</v>
      </c>
      <c r="B17" s="26"/>
      <c r="C17" s="27" t="n">
        <v>141300</v>
      </c>
      <c r="D17" s="28"/>
      <c r="E17" s="29" t="n">
        <v>179471</v>
      </c>
      <c r="F17" s="29" t="n">
        <v>128</v>
      </c>
      <c r="G17" s="29" t="n">
        <v>806</v>
      </c>
      <c r="H17" s="29" t="n">
        <v>873</v>
      </c>
      <c r="I17" s="30" t="n">
        <v>1189</v>
      </c>
      <c r="J17" s="29" t="n">
        <v>581</v>
      </c>
      <c r="K17" s="29" t="n">
        <v>339</v>
      </c>
      <c r="L17" s="29" t="n">
        <v>15713</v>
      </c>
      <c r="M17" s="29" t="n">
        <v>984</v>
      </c>
      <c r="N17" s="29" t="n">
        <v>2325</v>
      </c>
      <c r="O17" s="29" t="n">
        <v>701</v>
      </c>
      <c r="P17" s="29" t="n">
        <v>371</v>
      </c>
      <c r="Q17" s="29" t="n">
        <v>361</v>
      </c>
      <c r="R17" s="29" t="n">
        <v>9520</v>
      </c>
      <c r="S17" s="29" t="n">
        <v>29364</v>
      </c>
      <c r="T17" s="29" t="n">
        <v>15216</v>
      </c>
      <c r="U17" s="29" t="n">
        <v>5944</v>
      </c>
      <c r="V17" s="31" t="n">
        <v>380</v>
      </c>
      <c r="W17" s="29" t="n">
        <v>34</v>
      </c>
      <c r="X17" s="29" t="n">
        <v>637</v>
      </c>
      <c r="Y17" s="30" t="n">
        <v>0</v>
      </c>
      <c r="Z17" s="29" t="n">
        <v>1753</v>
      </c>
      <c r="AA17" s="28"/>
      <c r="AB17" s="29" t="n">
        <v>266690</v>
      </c>
    </row>
    <row r="18" customFormat="false" ht="15" hidden="false" customHeight="true" outlineLevel="0" collapsed="false">
      <c r="A18" s="19" t="s">
        <v>38</v>
      </c>
      <c r="B18" s="20"/>
      <c r="C18" s="21" t="n">
        <v>22445</v>
      </c>
      <c r="D18" s="22"/>
      <c r="E18" s="23" t="n">
        <v>27107</v>
      </c>
      <c r="F18" s="23" t="n">
        <v>25</v>
      </c>
      <c r="G18" s="23" t="n">
        <v>69</v>
      </c>
      <c r="H18" s="23" t="n">
        <v>157</v>
      </c>
      <c r="I18" s="23" t="n">
        <v>302</v>
      </c>
      <c r="J18" s="23" t="n">
        <v>108</v>
      </c>
      <c r="K18" s="23" t="n">
        <v>14</v>
      </c>
      <c r="L18" s="23" t="n">
        <v>2062</v>
      </c>
      <c r="M18" s="23" t="n">
        <v>93</v>
      </c>
      <c r="N18" s="23" t="n">
        <v>257</v>
      </c>
      <c r="O18" s="23" t="n">
        <v>64</v>
      </c>
      <c r="P18" s="23" t="n">
        <v>75</v>
      </c>
      <c r="Q18" s="23" t="n">
        <v>32</v>
      </c>
      <c r="R18" s="23" t="n">
        <v>1267</v>
      </c>
      <c r="S18" s="23" t="n">
        <v>7353</v>
      </c>
      <c r="T18" s="23" t="n">
        <v>2711</v>
      </c>
      <c r="U18" s="23" t="n">
        <v>718</v>
      </c>
      <c r="V18" s="23" t="n">
        <v>215</v>
      </c>
      <c r="W18" s="23" t="n">
        <v>4</v>
      </c>
      <c r="X18" s="23" t="n">
        <v>24</v>
      </c>
      <c r="Y18" s="23" t="n">
        <v>0</v>
      </c>
      <c r="Z18" s="23" t="n">
        <v>324</v>
      </c>
      <c r="AA18" s="22"/>
      <c r="AB18" s="24" t="n">
        <v>42981</v>
      </c>
    </row>
    <row r="19" customFormat="false" ht="15" hidden="false" customHeight="true" outlineLevel="0" collapsed="false">
      <c r="A19" s="19" t="s">
        <v>39</v>
      </c>
      <c r="B19" s="20"/>
      <c r="C19" s="21" t="n">
        <v>4181</v>
      </c>
      <c r="D19" s="22"/>
      <c r="E19" s="23" t="n">
        <v>5937</v>
      </c>
      <c r="F19" s="23" t="n">
        <v>8</v>
      </c>
      <c r="G19" s="23" t="n">
        <v>9</v>
      </c>
      <c r="H19" s="23" t="n">
        <v>18</v>
      </c>
      <c r="I19" s="23" t="n">
        <v>36</v>
      </c>
      <c r="J19" s="23" t="n">
        <v>10</v>
      </c>
      <c r="K19" s="23" t="n">
        <v>0</v>
      </c>
      <c r="L19" s="23" t="n">
        <v>435</v>
      </c>
      <c r="M19" s="23" t="n">
        <v>32</v>
      </c>
      <c r="N19" s="23" t="n">
        <v>77</v>
      </c>
      <c r="O19" s="23" t="n">
        <v>24</v>
      </c>
      <c r="P19" s="23" t="n">
        <v>10</v>
      </c>
      <c r="Q19" s="23" t="n">
        <v>7</v>
      </c>
      <c r="R19" s="23" t="n">
        <v>105</v>
      </c>
      <c r="S19" s="23" t="n">
        <v>750</v>
      </c>
      <c r="T19" s="23" t="n">
        <v>252</v>
      </c>
      <c r="U19" s="23" t="n">
        <v>123</v>
      </c>
      <c r="V19" s="23" t="n">
        <v>28</v>
      </c>
      <c r="W19" s="23" t="n">
        <v>0</v>
      </c>
      <c r="X19" s="23" t="n">
        <v>8</v>
      </c>
      <c r="Y19" s="23" t="n">
        <v>0</v>
      </c>
      <c r="Z19" s="23" t="n">
        <v>63</v>
      </c>
      <c r="AA19" s="22"/>
      <c r="AB19" s="24" t="n">
        <v>7932</v>
      </c>
    </row>
    <row r="20" customFormat="false" ht="15" hidden="false" customHeight="true" outlineLevel="0" collapsed="false">
      <c r="A20" s="19" t="s">
        <v>40</v>
      </c>
      <c r="B20" s="20"/>
      <c r="C20" s="21" t="n">
        <v>8316</v>
      </c>
      <c r="D20" s="22"/>
      <c r="E20" s="23" t="n">
        <v>11533</v>
      </c>
      <c r="F20" s="23" t="n">
        <v>9</v>
      </c>
      <c r="G20" s="23" t="n">
        <v>9</v>
      </c>
      <c r="H20" s="23" t="n">
        <v>39</v>
      </c>
      <c r="I20" s="23" t="n">
        <v>68</v>
      </c>
      <c r="J20" s="23" t="n">
        <v>9</v>
      </c>
      <c r="K20" s="23" t="n">
        <v>2</v>
      </c>
      <c r="L20" s="23" t="n">
        <v>846</v>
      </c>
      <c r="M20" s="23" t="n">
        <v>51</v>
      </c>
      <c r="N20" s="23" t="n">
        <v>110</v>
      </c>
      <c r="O20" s="23" t="n">
        <v>42</v>
      </c>
      <c r="P20" s="23" t="n">
        <v>18</v>
      </c>
      <c r="Q20" s="23" t="n">
        <v>19</v>
      </c>
      <c r="R20" s="23" t="n">
        <v>350</v>
      </c>
      <c r="S20" s="23" t="n">
        <v>1728</v>
      </c>
      <c r="T20" s="23" t="n">
        <v>596</v>
      </c>
      <c r="U20" s="23" t="n">
        <v>374</v>
      </c>
      <c r="V20" s="23" t="n">
        <v>54</v>
      </c>
      <c r="W20" s="23" t="n">
        <v>1</v>
      </c>
      <c r="X20" s="23" t="n">
        <v>9</v>
      </c>
      <c r="Y20" s="23" t="n">
        <v>0</v>
      </c>
      <c r="Z20" s="23" t="n">
        <v>95</v>
      </c>
      <c r="AA20" s="22"/>
      <c r="AB20" s="24" t="n">
        <v>15962</v>
      </c>
    </row>
    <row r="21" customFormat="false" ht="15" hidden="false" customHeight="true" outlineLevel="0" collapsed="false">
      <c r="A21" s="19" t="s">
        <v>41</v>
      </c>
      <c r="B21" s="20"/>
      <c r="C21" s="21" t="n">
        <v>33024</v>
      </c>
      <c r="D21" s="22"/>
      <c r="E21" s="23" t="n">
        <v>39568</v>
      </c>
      <c r="F21" s="23" t="n">
        <v>45</v>
      </c>
      <c r="G21" s="23" t="n">
        <v>347</v>
      </c>
      <c r="H21" s="23" t="n">
        <v>276</v>
      </c>
      <c r="I21" s="23" t="n">
        <v>1610</v>
      </c>
      <c r="J21" s="23" t="n">
        <v>450</v>
      </c>
      <c r="K21" s="23" t="n">
        <v>188</v>
      </c>
      <c r="L21" s="23" t="n">
        <v>2155</v>
      </c>
      <c r="M21" s="23" t="n">
        <v>148</v>
      </c>
      <c r="N21" s="23" t="n">
        <v>208</v>
      </c>
      <c r="O21" s="23" t="n">
        <v>69</v>
      </c>
      <c r="P21" s="23" t="n">
        <v>32</v>
      </c>
      <c r="Q21" s="23" t="n">
        <v>39</v>
      </c>
      <c r="R21" s="23" t="n">
        <v>420</v>
      </c>
      <c r="S21" s="23" t="n">
        <v>8120</v>
      </c>
      <c r="T21" s="23" t="n">
        <v>5270</v>
      </c>
      <c r="U21" s="23" t="n">
        <v>1504</v>
      </c>
      <c r="V21" s="23" t="n">
        <v>81</v>
      </c>
      <c r="W21" s="23" t="n">
        <v>5</v>
      </c>
      <c r="X21" s="23" t="n">
        <v>137</v>
      </c>
      <c r="Y21" s="23" t="n">
        <v>0</v>
      </c>
      <c r="Z21" s="23" t="n">
        <v>267</v>
      </c>
      <c r="AA21" s="22"/>
      <c r="AB21" s="24" t="n">
        <v>60939</v>
      </c>
    </row>
    <row r="22" s="32" customFormat="true" ht="15" hidden="false" customHeight="true" outlineLevel="0" collapsed="false">
      <c r="A22" s="25" t="s">
        <v>42</v>
      </c>
      <c r="B22" s="26"/>
      <c r="C22" s="33" t="n">
        <v>67966</v>
      </c>
      <c r="D22" s="28"/>
      <c r="E22" s="30" t="n">
        <v>84145</v>
      </c>
      <c r="F22" s="30" t="n">
        <v>87</v>
      </c>
      <c r="G22" s="30" t="n">
        <v>434</v>
      </c>
      <c r="H22" s="30" t="n">
        <v>490</v>
      </c>
      <c r="I22" s="29" t="n">
        <v>2016</v>
      </c>
      <c r="J22" s="30" t="n">
        <v>577</v>
      </c>
      <c r="K22" s="30" t="n">
        <v>204</v>
      </c>
      <c r="L22" s="30" t="n">
        <v>5498</v>
      </c>
      <c r="M22" s="30" t="n">
        <v>324</v>
      </c>
      <c r="N22" s="30" t="n">
        <v>652</v>
      </c>
      <c r="O22" s="30" t="n">
        <v>199</v>
      </c>
      <c r="P22" s="34" t="n">
        <v>135</v>
      </c>
      <c r="Q22" s="34" t="n">
        <v>97</v>
      </c>
      <c r="R22" s="30" t="n">
        <v>2142</v>
      </c>
      <c r="S22" s="30" t="n">
        <v>17951</v>
      </c>
      <c r="T22" s="30" t="n">
        <v>8829</v>
      </c>
      <c r="U22" s="30" t="n">
        <v>2719</v>
      </c>
      <c r="V22" s="34" t="n">
        <v>378</v>
      </c>
      <c r="W22" s="34" t="n">
        <v>10</v>
      </c>
      <c r="X22" s="34" t="n">
        <v>178</v>
      </c>
      <c r="Y22" s="35" t="n">
        <v>0</v>
      </c>
      <c r="Z22" s="30" t="n">
        <v>749</v>
      </c>
      <c r="AA22" s="28"/>
      <c r="AB22" s="30" t="n">
        <v>127814</v>
      </c>
    </row>
    <row r="23" customFormat="false" ht="15" hidden="false" customHeight="true" outlineLevel="0" collapsed="false">
      <c r="A23" s="19" t="s">
        <v>43</v>
      </c>
      <c r="B23" s="20"/>
      <c r="C23" s="21" t="n">
        <v>5574</v>
      </c>
      <c r="D23" s="22"/>
      <c r="E23" s="23" t="n">
        <v>7800</v>
      </c>
      <c r="F23" s="23" t="n">
        <v>6</v>
      </c>
      <c r="G23" s="23" t="n">
        <v>1</v>
      </c>
      <c r="H23" s="23" t="n">
        <v>24</v>
      </c>
      <c r="I23" s="23" t="n">
        <v>53</v>
      </c>
      <c r="J23" s="23" t="n">
        <v>14</v>
      </c>
      <c r="K23" s="23" t="n">
        <v>2</v>
      </c>
      <c r="L23" s="23" t="n">
        <v>540</v>
      </c>
      <c r="M23" s="23" t="n">
        <v>49</v>
      </c>
      <c r="N23" s="23" t="n">
        <v>77</v>
      </c>
      <c r="O23" s="23" t="n">
        <v>25</v>
      </c>
      <c r="P23" s="23" t="n">
        <v>20</v>
      </c>
      <c r="Q23" s="23" t="n">
        <v>23</v>
      </c>
      <c r="R23" s="23" t="n">
        <v>190</v>
      </c>
      <c r="S23" s="23" t="n">
        <v>1112</v>
      </c>
      <c r="T23" s="23" t="n">
        <v>341</v>
      </c>
      <c r="U23" s="23" t="n">
        <v>272</v>
      </c>
      <c r="V23" s="23" t="n">
        <v>17</v>
      </c>
      <c r="W23" s="23" t="n">
        <v>1</v>
      </c>
      <c r="X23" s="23" t="n">
        <v>4</v>
      </c>
      <c r="Y23" s="23" t="n">
        <v>0</v>
      </c>
      <c r="Z23" s="23" t="n">
        <v>62</v>
      </c>
      <c r="AA23" s="22"/>
      <c r="AB23" s="24" t="n">
        <v>10633</v>
      </c>
    </row>
    <row r="24" customFormat="false" ht="15" hidden="false" customHeight="true" outlineLevel="0" collapsed="false">
      <c r="A24" s="19" t="s">
        <v>44</v>
      </c>
      <c r="B24" s="20"/>
      <c r="C24" s="21" t="n">
        <v>1033</v>
      </c>
      <c r="D24" s="22"/>
      <c r="E24" s="23" t="n">
        <v>1359</v>
      </c>
      <c r="F24" s="23" t="n">
        <v>1</v>
      </c>
      <c r="G24" s="23" t="n">
        <v>1</v>
      </c>
      <c r="H24" s="23" t="n">
        <v>4</v>
      </c>
      <c r="I24" s="23" t="n">
        <v>11</v>
      </c>
      <c r="J24" s="23" t="n">
        <v>2</v>
      </c>
      <c r="K24" s="23" t="n">
        <v>0</v>
      </c>
      <c r="L24" s="23" t="n">
        <v>106</v>
      </c>
      <c r="M24" s="23" t="n">
        <v>14</v>
      </c>
      <c r="N24" s="23" t="n">
        <v>19</v>
      </c>
      <c r="O24" s="23" t="n">
        <v>4</v>
      </c>
      <c r="P24" s="23" t="n">
        <v>3</v>
      </c>
      <c r="Q24" s="23" t="n">
        <v>9</v>
      </c>
      <c r="R24" s="23" t="n">
        <v>16</v>
      </c>
      <c r="S24" s="23" t="n">
        <v>212</v>
      </c>
      <c r="T24" s="23" t="n">
        <v>19</v>
      </c>
      <c r="U24" s="23" t="n">
        <v>45</v>
      </c>
      <c r="V24" s="23" t="n">
        <v>8</v>
      </c>
      <c r="W24" s="23" t="n">
        <v>0</v>
      </c>
      <c r="X24" s="23" t="n">
        <v>6</v>
      </c>
      <c r="Y24" s="23" t="n">
        <v>0</v>
      </c>
      <c r="Z24" s="23" t="n">
        <v>11</v>
      </c>
      <c r="AA24" s="22"/>
      <c r="AB24" s="24" t="n">
        <v>1850</v>
      </c>
    </row>
    <row r="25" customFormat="false" ht="15" hidden="false" customHeight="true" outlineLevel="0" collapsed="false">
      <c r="A25" s="19" t="s">
        <v>45</v>
      </c>
      <c r="B25" s="20"/>
      <c r="C25" s="21" t="n">
        <v>10309</v>
      </c>
      <c r="D25" s="22"/>
      <c r="E25" s="23" t="n">
        <v>13942</v>
      </c>
      <c r="F25" s="23" t="n">
        <v>8</v>
      </c>
      <c r="G25" s="23" t="n">
        <v>24</v>
      </c>
      <c r="H25" s="23" t="n">
        <v>135</v>
      </c>
      <c r="I25" s="23" t="n">
        <v>170</v>
      </c>
      <c r="J25" s="23" t="n">
        <v>57</v>
      </c>
      <c r="K25" s="23" t="n">
        <v>4</v>
      </c>
      <c r="L25" s="23" t="n">
        <v>811</v>
      </c>
      <c r="M25" s="23" t="n">
        <v>100</v>
      </c>
      <c r="N25" s="23" t="n">
        <v>142</v>
      </c>
      <c r="O25" s="23" t="n">
        <v>29</v>
      </c>
      <c r="P25" s="23" t="n">
        <v>26</v>
      </c>
      <c r="Q25" s="23" t="n">
        <v>27</v>
      </c>
      <c r="R25" s="23" t="n">
        <v>110</v>
      </c>
      <c r="S25" s="23" t="n">
        <v>2032</v>
      </c>
      <c r="T25" s="23" t="n">
        <v>1053</v>
      </c>
      <c r="U25" s="23" t="n">
        <v>673</v>
      </c>
      <c r="V25" s="23" t="n">
        <v>95</v>
      </c>
      <c r="W25" s="23" t="n">
        <v>3</v>
      </c>
      <c r="X25" s="23" t="n">
        <v>50</v>
      </c>
      <c r="Y25" s="23" t="n">
        <v>0</v>
      </c>
      <c r="Z25" s="23" t="n">
        <v>119</v>
      </c>
      <c r="AA25" s="22"/>
      <c r="AB25" s="24" t="n">
        <v>19610</v>
      </c>
    </row>
    <row r="26" customFormat="false" ht="15" hidden="false" customHeight="true" outlineLevel="0" collapsed="false">
      <c r="A26" s="19" t="s">
        <v>46</v>
      </c>
      <c r="B26" s="20"/>
      <c r="C26" s="21" t="n">
        <v>11188</v>
      </c>
      <c r="D26" s="22"/>
      <c r="E26" s="23" t="n">
        <v>15334</v>
      </c>
      <c r="F26" s="23" t="n">
        <v>11</v>
      </c>
      <c r="G26" s="23" t="n">
        <v>19</v>
      </c>
      <c r="H26" s="23" t="n">
        <v>106</v>
      </c>
      <c r="I26" s="23" t="n">
        <v>222</v>
      </c>
      <c r="J26" s="23" t="n">
        <v>47</v>
      </c>
      <c r="K26" s="23" t="n">
        <v>1</v>
      </c>
      <c r="L26" s="23" t="n">
        <v>800</v>
      </c>
      <c r="M26" s="23" t="n">
        <v>61</v>
      </c>
      <c r="N26" s="23" t="n">
        <v>95</v>
      </c>
      <c r="O26" s="23" t="n">
        <v>24</v>
      </c>
      <c r="P26" s="23" t="n">
        <v>21</v>
      </c>
      <c r="Q26" s="23" t="n">
        <v>66</v>
      </c>
      <c r="R26" s="23" t="n">
        <v>224</v>
      </c>
      <c r="S26" s="23" t="n">
        <v>2370</v>
      </c>
      <c r="T26" s="23" t="n">
        <v>883</v>
      </c>
      <c r="U26" s="23" t="n">
        <v>394</v>
      </c>
      <c r="V26" s="23" t="n">
        <v>144</v>
      </c>
      <c r="W26" s="23" t="n">
        <v>3</v>
      </c>
      <c r="X26" s="23" t="n">
        <v>63</v>
      </c>
      <c r="Y26" s="23" t="n">
        <v>0</v>
      </c>
      <c r="Z26" s="23" t="n">
        <v>149</v>
      </c>
      <c r="AA26" s="22"/>
      <c r="AB26" s="24" t="n">
        <v>21037</v>
      </c>
    </row>
    <row r="27" customFormat="false" ht="15" hidden="false" customHeight="true" outlineLevel="0" collapsed="false">
      <c r="A27" s="19" t="s">
        <v>47</v>
      </c>
      <c r="B27" s="20"/>
      <c r="C27" s="21" t="n">
        <v>911</v>
      </c>
      <c r="D27" s="22"/>
      <c r="E27" s="23" t="n">
        <v>1229</v>
      </c>
      <c r="F27" s="23" t="n">
        <v>0</v>
      </c>
      <c r="G27" s="23" t="n">
        <v>3</v>
      </c>
      <c r="H27" s="23" t="n">
        <v>5</v>
      </c>
      <c r="I27" s="23" t="n">
        <v>7</v>
      </c>
      <c r="J27" s="23" t="n">
        <v>5</v>
      </c>
      <c r="K27" s="23" t="n">
        <v>0</v>
      </c>
      <c r="L27" s="23" t="n">
        <v>75</v>
      </c>
      <c r="M27" s="23" t="n">
        <v>10</v>
      </c>
      <c r="N27" s="23" t="n">
        <v>13</v>
      </c>
      <c r="O27" s="23" t="n">
        <v>5</v>
      </c>
      <c r="P27" s="23" t="n">
        <v>8</v>
      </c>
      <c r="Q27" s="23" t="n">
        <v>6</v>
      </c>
      <c r="R27" s="23" t="n">
        <v>5</v>
      </c>
      <c r="S27" s="23" t="n">
        <v>148</v>
      </c>
      <c r="T27" s="23" t="n">
        <v>45</v>
      </c>
      <c r="U27" s="23" t="n">
        <v>31</v>
      </c>
      <c r="V27" s="23" t="n">
        <v>6</v>
      </c>
      <c r="W27" s="23" t="n">
        <v>0</v>
      </c>
      <c r="X27" s="23" t="n">
        <v>4</v>
      </c>
      <c r="Y27" s="23" t="n">
        <v>0</v>
      </c>
      <c r="Z27" s="23" t="n">
        <v>4</v>
      </c>
      <c r="AA27" s="22"/>
      <c r="AB27" s="24" t="n">
        <v>1609</v>
      </c>
    </row>
    <row r="28" customFormat="false" ht="15" hidden="false" customHeight="true" outlineLevel="0" collapsed="false">
      <c r="A28" s="19" t="s">
        <v>48</v>
      </c>
      <c r="B28" s="20"/>
      <c r="C28" s="21" t="n">
        <v>4388</v>
      </c>
      <c r="D28" s="22"/>
      <c r="E28" s="23" t="n">
        <v>6305</v>
      </c>
      <c r="F28" s="23" t="n">
        <v>2</v>
      </c>
      <c r="G28" s="23" t="n">
        <v>6</v>
      </c>
      <c r="H28" s="23" t="n">
        <v>36</v>
      </c>
      <c r="I28" s="23" t="n">
        <v>49</v>
      </c>
      <c r="J28" s="23" t="n">
        <v>10</v>
      </c>
      <c r="K28" s="23" t="n">
        <v>0</v>
      </c>
      <c r="L28" s="23" t="n">
        <v>358</v>
      </c>
      <c r="M28" s="23" t="n">
        <v>22</v>
      </c>
      <c r="N28" s="23" t="n">
        <v>44</v>
      </c>
      <c r="O28" s="23" t="n">
        <v>38</v>
      </c>
      <c r="P28" s="23" t="n">
        <v>15</v>
      </c>
      <c r="Q28" s="23" t="n">
        <v>10</v>
      </c>
      <c r="R28" s="23" t="n">
        <v>41</v>
      </c>
      <c r="S28" s="23" t="n">
        <v>755</v>
      </c>
      <c r="T28" s="23" t="n">
        <v>321</v>
      </c>
      <c r="U28" s="23" t="n">
        <v>196</v>
      </c>
      <c r="V28" s="23" t="n">
        <v>77</v>
      </c>
      <c r="W28" s="23" t="n">
        <v>2</v>
      </c>
      <c r="X28" s="23" t="n">
        <v>12</v>
      </c>
      <c r="Y28" s="23" t="n">
        <v>0</v>
      </c>
      <c r="Z28" s="23" t="n">
        <v>47</v>
      </c>
      <c r="AA28" s="22"/>
      <c r="AB28" s="24" t="n">
        <v>8346</v>
      </c>
    </row>
    <row r="29" customFormat="false" ht="15" hidden="false" customHeight="true" outlineLevel="0" collapsed="false">
      <c r="A29" s="19" t="s">
        <v>49</v>
      </c>
      <c r="B29" s="20"/>
      <c r="C29" s="21" t="n">
        <v>15389</v>
      </c>
      <c r="D29" s="22"/>
      <c r="E29" s="23" t="n">
        <v>19595</v>
      </c>
      <c r="F29" s="23" t="n">
        <v>5</v>
      </c>
      <c r="G29" s="23" t="n">
        <v>34</v>
      </c>
      <c r="H29" s="23" t="n">
        <v>140</v>
      </c>
      <c r="I29" s="23" t="n">
        <v>155</v>
      </c>
      <c r="J29" s="23" t="n">
        <v>58</v>
      </c>
      <c r="K29" s="23" t="n">
        <v>2</v>
      </c>
      <c r="L29" s="23" t="n">
        <v>1053</v>
      </c>
      <c r="M29" s="23" t="n">
        <v>56</v>
      </c>
      <c r="N29" s="23" t="n">
        <v>84</v>
      </c>
      <c r="O29" s="23" t="n">
        <v>37</v>
      </c>
      <c r="P29" s="23" t="n">
        <v>39</v>
      </c>
      <c r="Q29" s="23" t="n">
        <v>27</v>
      </c>
      <c r="R29" s="23" t="n">
        <v>183</v>
      </c>
      <c r="S29" s="23" t="n">
        <v>4764</v>
      </c>
      <c r="T29" s="23" t="n">
        <v>2002</v>
      </c>
      <c r="U29" s="23" t="n">
        <v>680</v>
      </c>
      <c r="V29" s="23" t="n">
        <v>146</v>
      </c>
      <c r="W29" s="23" t="n">
        <v>8</v>
      </c>
      <c r="X29" s="23" t="n">
        <v>110</v>
      </c>
      <c r="Y29" s="23" t="n">
        <v>0</v>
      </c>
      <c r="Z29" s="23" t="n">
        <v>192</v>
      </c>
      <c r="AA29" s="22"/>
      <c r="AB29" s="24" t="n">
        <v>29370</v>
      </c>
    </row>
    <row r="30" customFormat="false" ht="15" hidden="false" customHeight="true" outlineLevel="0" collapsed="false">
      <c r="A30" s="19" t="s">
        <v>50</v>
      </c>
      <c r="B30" s="20"/>
      <c r="C30" s="21" t="n">
        <v>5042</v>
      </c>
      <c r="D30" s="22"/>
      <c r="E30" s="23" t="n">
        <v>6834</v>
      </c>
      <c r="F30" s="23" t="n">
        <v>3</v>
      </c>
      <c r="G30" s="23" t="n">
        <v>7</v>
      </c>
      <c r="H30" s="23" t="n">
        <v>33</v>
      </c>
      <c r="I30" s="23" t="n">
        <v>32</v>
      </c>
      <c r="J30" s="23" t="n">
        <v>21</v>
      </c>
      <c r="K30" s="23" t="n">
        <v>2</v>
      </c>
      <c r="L30" s="23" t="n">
        <v>403</v>
      </c>
      <c r="M30" s="23" t="n">
        <v>5</v>
      </c>
      <c r="N30" s="23" t="n">
        <v>27</v>
      </c>
      <c r="O30" s="23" t="n">
        <v>16</v>
      </c>
      <c r="P30" s="23" t="n">
        <v>8</v>
      </c>
      <c r="Q30" s="23" t="n">
        <v>12</v>
      </c>
      <c r="R30" s="23" t="n">
        <v>67</v>
      </c>
      <c r="S30" s="23" t="n">
        <v>1213</v>
      </c>
      <c r="T30" s="23" t="n">
        <v>382</v>
      </c>
      <c r="U30" s="23" t="n">
        <v>223</v>
      </c>
      <c r="V30" s="23" t="n">
        <v>37</v>
      </c>
      <c r="W30" s="23" t="n">
        <v>1</v>
      </c>
      <c r="X30" s="23" t="n">
        <v>6</v>
      </c>
      <c r="Y30" s="23" t="n">
        <v>0</v>
      </c>
      <c r="Z30" s="23" t="n">
        <v>40</v>
      </c>
      <c r="AA30" s="22"/>
      <c r="AB30" s="24" t="n">
        <v>9372</v>
      </c>
    </row>
    <row r="31" s="37" customFormat="true" ht="21.15" hidden="false" customHeight="true" outlineLevel="0" collapsed="false">
      <c r="A31" s="25" t="s">
        <v>51</v>
      </c>
      <c r="B31" s="26"/>
      <c r="C31" s="36" t="n">
        <v>53834</v>
      </c>
      <c r="D31" s="28"/>
      <c r="E31" s="34" t="n">
        <v>72398</v>
      </c>
      <c r="F31" s="34" t="n">
        <v>36</v>
      </c>
      <c r="G31" s="34" t="n">
        <v>95</v>
      </c>
      <c r="H31" s="34" t="n">
        <v>483</v>
      </c>
      <c r="I31" s="34" t="n">
        <v>699</v>
      </c>
      <c r="J31" s="34" t="n">
        <v>214</v>
      </c>
      <c r="K31" s="34" t="n">
        <v>11</v>
      </c>
      <c r="L31" s="34" t="n">
        <v>4146</v>
      </c>
      <c r="M31" s="34" t="n">
        <v>317</v>
      </c>
      <c r="N31" s="34" t="n">
        <v>501</v>
      </c>
      <c r="O31" s="34" t="n">
        <v>178</v>
      </c>
      <c r="P31" s="30" t="n">
        <v>140</v>
      </c>
      <c r="Q31" s="30" t="n">
        <v>180</v>
      </c>
      <c r="R31" s="34" t="n">
        <v>836</v>
      </c>
      <c r="S31" s="34" t="n">
        <v>12606</v>
      </c>
      <c r="T31" s="34" t="n">
        <v>5046</v>
      </c>
      <c r="U31" s="34" t="n">
        <v>2514</v>
      </c>
      <c r="V31" s="29" t="n">
        <v>530</v>
      </c>
      <c r="W31" s="30" t="n">
        <v>18</v>
      </c>
      <c r="X31" s="30" t="n">
        <v>255</v>
      </c>
      <c r="Y31" s="30" t="n">
        <v>0</v>
      </c>
      <c r="Z31" s="34" t="n">
        <v>624</v>
      </c>
      <c r="AA31" s="28"/>
      <c r="AB31" s="34" t="n">
        <v>101827</v>
      </c>
    </row>
    <row r="32" customFormat="false" ht="15" hidden="false" customHeight="true" outlineLevel="0" collapsed="false">
      <c r="A32" s="38" t="s">
        <v>52</v>
      </c>
      <c r="B32" s="39"/>
      <c r="C32" s="40" t="n">
        <v>263100</v>
      </c>
      <c r="D32" s="41"/>
      <c r="E32" s="42" t="n">
        <v>336014</v>
      </c>
      <c r="F32" s="42" t="n">
        <v>251</v>
      </c>
      <c r="G32" s="42" t="n">
        <v>1335</v>
      </c>
      <c r="H32" s="42" t="n">
        <v>1846</v>
      </c>
      <c r="I32" s="42" t="n">
        <v>3904</v>
      </c>
      <c r="J32" s="42" t="n">
        <v>1372</v>
      </c>
      <c r="K32" s="42" t="n">
        <v>554</v>
      </c>
      <c r="L32" s="42" t="n">
        <v>25357</v>
      </c>
      <c r="M32" s="42" t="n">
        <v>1625</v>
      </c>
      <c r="N32" s="42" t="n">
        <v>3478</v>
      </c>
      <c r="O32" s="42" t="n">
        <v>1078</v>
      </c>
      <c r="P32" s="42" t="n">
        <v>646</v>
      </c>
      <c r="Q32" s="42" t="n">
        <v>638</v>
      </c>
      <c r="R32" s="42" t="n">
        <v>12498</v>
      </c>
      <c r="S32" s="42" t="n">
        <v>59921</v>
      </c>
      <c r="T32" s="42" t="n">
        <v>29091</v>
      </c>
      <c r="U32" s="42" t="n">
        <v>11177</v>
      </c>
      <c r="V32" s="42" t="n">
        <v>1288</v>
      </c>
      <c r="W32" s="42" t="n">
        <v>62</v>
      </c>
      <c r="X32" s="42" t="n">
        <v>1070</v>
      </c>
      <c r="Y32" s="42" t="n">
        <v>0</v>
      </c>
      <c r="Z32" s="42" t="n">
        <v>3126</v>
      </c>
      <c r="AA32" s="41"/>
      <c r="AB32" s="42" t="n">
        <v>496331</v>
      </c>
    </row>
    <row r="33" customFormat="false" ht="15" hidden="false" customHeight="true" outlineLevel="0" collapsed="false">
      <c r="A33" s="43"/>
      <c r="B33" s="43"/>
      <c r="C33" s="44"/>
      <c r="D33" s="43"/>
      <c r="E33" s="45"/>
      <c r="F33" s="45"/>
      <c r="G33" s="45"/>
      <c r="H33" s="45"/>
      <c r="I33" s="45"/>
      <c r="J33" s="45"/>
      <c r="K33" s="45"/>
      <c r="L33" s="45"/>
      <c r="M33" s="45"/>
      <c r="N33" s="45"/>
      <c r="O33" s="45"/>
      <c r="P33" s="45"/>
      <c r="Q33" s="45"/>
      <c r="R33" s="45"/>
      <c r="S33" s="45"/>
      <c r="T33" s="45"/>
      <c r="U33" s="45"/>
      <c r="V33" s="45"/>
      <c r="W33" s="45"/>
      <c r="X33" s="45"/>
      <c r="Y33" s="45"/>
      <c r="Z33" s="45"/>
      <c r="AA33" s="43"/>
      <c r="AB33" s="45"/>
    </row>
    <row r="34" customFormat="false" ht="15" hidden="false" customHeight="true" outlineLevel="0" collapsed="false">
      <c r="A34" s="9" t="s">
        <v>53</v>
      </c>
      <c r="B34" s="9"/>
      <c r="C34" s="9"/>
    </row>
    <row r="35" customFormat="false" ht="25" hidden="false" customHeight="true" outlineLevel="0" collapsed="false">
      <c r="A35" s="11" t="s">
        <v>3</v>
      </c>
      <c r="B35" s="12"/>
      <c r="C35" s="13" t="s">
        <v>4</v>
      </c>
      <c r="D35" s="14"/>
      <c r="E35" s="13" t="s">
        <v>5</v>
      </c>
      <c r="F35" s="15" t="s">
        <v>6</v>
      </c>
      <c r="G35" s="13" t="s">
        <v>7</v>
      </c>
      <c r="H35" s="15" t="s">
        <v>8</v>
      </c>
      <c r="I35" s="13" t="s">
        <v>9</v>
      </c>
      <c r="J35" s="13" t="s">
        <v>10</v>
      </c>
      <c r="K35" s="13" t="s">
        <v>11</v>
      </c>
      <c r="L35" s="15" t="s">
        <v>12</v>
      </c>
      <c r="M35" s="15" t="s">
        <v>13</v>
      </c>
      <c r="N35" s="15" t="s">
        <v>14</v>
      </c>
      <c r="O35" s="13" t="s">
        <v>15</v>
      </c>
      <c r="P35" s="13" t="s">
        <v>16</v>
      </c>
      <c r="Q35" s="13" t="s">
        <v>17</v>
      </c>
      <c r="R35" s="13" t="s">
        <v>18</v>
      </c>
      <c r="S35" s="13" t="s">
        <v>19</v>
      </c>
      <c r="T35" s="13" t="s">
        <v>20</v>
      </c>
      <c r="U35" s="13" t="s">
        <v>21</v>
      </c>
      <c r="V35" s="13" t="s">
        <v>22</v>
      </c>
      <c r="W35" s="13" t="s">
        <v>23</v>
      </c>
      <c r="X35" s="13" t="s">
        <v>24</v>
      </c>
      <c r="Y35" s="13" t="s">
        <v>25</v>
      </c>
      <c r="Z35" s="13" t="s">
        <v>26</v>
      </c>
      <c r="AA35" s="16" t="s">
        <v>27</v>
      </c>
      <c r="AB35" s="13" t="s">
        <v>28</v>
      </c>
    </row>
    <row r="36" customFormat="false" ht="25" hidden="false" customHeight="true" outlineLevel="0" collapsed="false">
      <c r="A36" s="11"/>
      <c r="B36" s="17"/>
      <c r="C36" s="13"/>
      <c r="D36" s="14"/>
      <c r="E36" s="13"/>
      <c r="F36" s="15"/>
      <c r="G36" s="13"/>
      <c r="H36" s="15"/>
      <c r="I36" s="13"/>
      <c r="J36" s="13"/>
      <c r="K36" s="13"/>
      <c r="L36" s="15"/>
      <c r="M36" s="15"/>
      <c r="N36" s="15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25" hidden="false" customHeight="true" outlineLevel="0" collapsed="false">
      <c r="A37" s="11"/>
      <c r="B37" s="17"/>
      <c r="C37" s="13"/>
      <c r="D37" s="18"/>
      <c r="E37" s="13"/>
      <c r="F37" s="15"/>
      <c r="G37" s="13"/>
      <c r="H37" s="15"/>
      <c r="I37" s="13"/>
      <c r="J37" s="13"/>
      <c r="K37" s="13"/>
      <c r="L37" s="15"/>
      <c r="M37" s="15"/>
      <c r="N37" s="15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6"/>
      <c r="AB37" s="13"/>
    </row>
    <row r="38" customFormat="false" ht="15" hidden="false" customHeight="true" outlineLevel="0" collapsed="false">
      <c r="A38" s="19" t="s">
        <v>29</v>
      </c>
      <c r="B38" s="20"/>
      <c r="C38" s="21" t="n">
        <v>17994</v>
      </c>
      <c r="D38" s="22"/>
      <c r="E38" s="23" t="n">
        <v>25592</v>
      </c>
      <c r="F38" s="23" t="n">
        <v>23</v>
      </c>
      <c r="G38" s="23" t="n">
        <v>78</v>
      </c>
      <c r="H38" s="23" t="n">
        <v>177</v>
      </c>
      <c r="I38" s="23" t="n">
        <v>186</v>
      </c>
      <c r="J38" s="23" t="n">
        <v>87</v>
      </c>
      <c r="K38" s="23" t="n">
        <v>58</v>
      </c>
      <c r="L38" s="23" t="n">
        <v>2274</v>
      </c>
      <c r="M38" s="23" t="n">
        <v>86</v>
      </c>
      <c r="N38" s="23" t="n">
        <v>204</v>
      </c>
      <c r="O38" s="23" t="n">
        <v>141</v>
      </c>
      <c r="P38" s="23" t="n">
        <v>168</v>
      </c>
      <c r="Q38" s="23" t="n">
        <v>65</v>
      </c>
      <c r="R38" s="23" t="n">
        <v>851</v>
      </c>
      <c r="S38" s="23" t="n">
        <v>1823</v>
      </c>
      <c r="T38" s="23" t="n">
        <v>1151</v>
      </c>
      <c r="U38" s="23" t="n">
        <v>705</v>
      </c>
      <c r="V38" s="23" t="n">
        <v>57</v>
      </c>
      <c r="W38" s="23" t="n">
        <v>4</v>
      </c>
      <c r="X38" s="23" t="n">
        <v>33</v>
      </c>
      <c r="Y38" s="23" t="n">
        <v>0</v>
      </c>
      <c r="Z38" s="23" t="n">
        <v>335</v>
      </c>
      <c r="AA38" s="22"/>
      <c r="AB38" s="23" t="n">
        <v>34098</v>
      </c>
    </row>
    <row r="39" customFormat="false" ht="15" hidden="false" customHeight="true" outlineLevel="0" collapsed="false">
      <c r="A39" s="19" t="s">
        <v>30</v>
      </c>
      <c r="B39" s="20"/>
      <c r="C39" s="21" t="n">
        <v>453</v>
      </c>
      <c r="D39" s="22"/>
      <c r="E39" s="23" t="n">
        <v>640</v>
      </c>
      <c r="F39" s="23" t="n">
        <v>1</v>
      </c>
      <c r="G39" s="23" t="n">
        <v>1</v>
      </c>
      <c r="H39" s="23" t="n">
        <v>0</v>
      </c>
      <c r="I39" s="23" t="n">
        <v>3</v>
      </c>
      <c r="J39" s="23" t="n">
        <v>1</v>
      </c>
      <c r="K39" s="23" t="n">
        <v>0</v>
      </c>
      <c r="L39" s="23" t="n">
        <v>56</v>
      </c>
      <c r="M39" s="23" t="n">
        <v>0</v>
      </c>
      <c r="N39" s="23" t="n">
        <v>3</v>
      </c>
      <c r="O39" s="23" t="n">
        <v>7</v>
      </c>
      <c r="P39" s="23" t="n">
        <v>1</v>
      </c>
      <c r="Q39" s="23" t="n">
        <v>0</v>
      </c>
      <c r="R39" s="23" t="n">
        <v>16</v>
      </c>
      <c r="S39" s="23" t="n">
        <v>45</v>
      </c>
      <c r="T39" s="23" t="n">
        <v>22</v>
      </c>
      <c r="U39" s="23" t="n">
        <v>39</v>
      </c>
      <c r="V39" s="23" t="n">
        <v>5</v>
      </c>
      <c r="W39" s="23" t="n">
        <v>0</v>
      </c>
      <c r="X39" s="23" t="n">
        <v>1</v>
      </c>
      <c r="Y39" s="23" t="n">
        <v>0</v>
      </c>
      <c r="Z39" s="23" t="n">
        <v>7</v>
      </c>
      <c r="AA39" s="22"/>
      <c r="AB39" s="23" t="n">
        <v>848</v>
      </c>
    </row>
    <row r="40" customFormat="false" ht="15" hidden="false" customHeight="true" outlineLevel="0" collapsed="false">
      <c r="A40" s="19" t="s">
        <v>31</v>
      </c>
      <c r="B40" s="20"/>
      <c r="C40" s="21" t="n">
        <v>54024</v>
      </c>
      <c r="D40" s="22"/>
      <c r="E40" s="23" t="n">
        <v>68955</v>
      </c>
      <c r="F40" s="23" t="n">
        <v>31</v>
      </c>
      <c r="G40" s="23" t="n">
        <v>469</v>
      </c>
      <c r="H40" s="23" t="n">
        <v>324</v>
      </c>
      <c r="I40" s="23" t="n">
        <v>373</v>
      </c>
      <c r="J40" s="23" t="n">
        <v>228</v>
      </c>
      <c r="K40" s="23" t="n">
        <v>260</v>
      </c>
      <c r="L40" s="23" t="n">
        <v>6460</v>
      </c>
      <c r="M40" s="23" t="n">
        <v>193</v>
      </c>
      <c r="N40" s="23" t="n">
        <v>636</v>
      </c>
      <c r="O40" s="23" t="n">
        <v>279</v>
      </c>
      <c r="P40" s="23" t="n">
        <v>253</v>
      </c>
      <c r="Q40" s="23" t="n">
        <v>69</v>
      </c>
      <c r="R40" s="23" t="n">
        <v>3430</v>
      </c>
      <c r="S40" s="23" t="n">
        <v>11268</v>
      </c>
      <c r="T40" s="23" t="n">
        <v>6200</v>
      </c>
      <c r="U40" s="23" t="n">
        <v>1848</v>
      </c>
      <c r="V40" s="23" t="n">
        <v>79</v>
      </c>
      <c r="W40" s="23" t="n">
        <v>8</v>
      </c>
      <c r="X40" s="23" t="n">
        <v>440</v>
      </c>
      <c r="Y40" s="23" t="n">
        <v>0</v>
      </c>
      <c r="Z40" s="23" t="n">
        <v>1408</v>
      </c>
      <c r="AA40" s="22"/>
      <c r="AB40" s="23" t="n">
        <v>103211</v>
      </c>
    </row>
    <row r="41" customFormat="false" ht="15" hidden="false" customHeight="true" outlineLevel="0" collapsed="false">
      <c r="A41" s="19" t="s">
        <v>32</v>
      </c>
      <c r="B41" s="20"/>
      <c r="C41" s="21" t="n">
        <v>4009</v>
      </c>
      <c r="D41" s="22"/>
      <c r="E41" s="23" t="n">
        <v>5009</v>
      </c>
      <c r="F41" s="23" t="n">
        <v>5</v>
      </c>
      <c r="G41" s="23" t="n">
        <v>14</v>
      </c>
      <c r="H41" s="23" t="n">
        <v>24</v>
      </c>
      <c r="I41" s="23" t="n">
        <v>41</v>
      </c>
      <c r="J41" s="23" t="n">
        <v>25</v>
      </c>
      <c r="K41" s="23" t="n">
        <v>0</v>
      </c>
      <c r="L41" s="23" t="n">
        <v>458</v>
      </c>
      <c r="M41" s="23" t="n">
        <v>27</v>
      </c>
      <c r="N41" s="23" t="n">
        <v>44</v>
      </c>
      <c r="O41" s="23" t="n">
        <v>24</v>
      </c>
      <c r="P41" s="23" t="n">
        <v>20</v>
      </c>
      <c r="Q41" s="23" t="n">
        <v>20</v>
      </c>
      <c r="R41" s="23" t="n">
        <v>325</v>
      </c>
      <c r="S41" s="23" t="n">
        <v>608</v>
      </c>
      <c r="T41" s="23" t="n">
        <v>466</v>
      </c>
      <c r="U41" s="23" t="n">
        <v>193</v>
      </c>
      <c r="V41" s="23" t="n">
        <v>21</v>
      </c>
      <c r="W41" s="23" t="n">
        <v>4</v>
      </c>
      <c r="X41" s="23" t="n">
        <v>10</v>
      </c>
      <c r="Y41" s="23" t="n">
        <v>0</v>
      </c>
      <c r="Z41" s="23" t="n">
        <v>47</v>
      </c>
      <c r="AA41" s="22"/>
      <c r="AB41" s="23" t="n">
        <v>7385</v>
      </c>
    </row>
    <row r="42" customFormat="false" ht="15" hidden="false" customHeight="true" outlineLevel="0" collapsed="false">
      <c r="A42" s="19" t="s">
        <v>33</v>
      </c>
      <c r="B42" s="20"/>
      <c r="C42" s="21" t="n">
        <v>20745</v>
      </c>
      <c r="D42" s="22"/>
      <c r="E42" s="23" t="n">
        <v>26649</v>
      </c>
      <c r="F42" s="23" t="n">
        <v>20</v>
      </c>
      <c r="G42" s="23" t="n">
        <v>43</v>
      </c>
      <c r="H42" s="23" t="n">
        <v>76</v>
      </c>
      <c r="I42" s="23" t="n">
        <v>128</v>
      </c>
      <c r="J42" s="23" t="n">
        <v>99</v>
      </c>
      <c r="K42" s="23" t="n">
        <v>3</v>
      </c>
      <c r="L42" s="23" t="n">
        <v>2690</v>
      </c>
      <c r="M42" s="23" t="n">
        <v>147</v>
      </c>
      <c r="N42" s="23" t="n">
        <v>414</v>
      </c>
      <c r="O42" s="23" t="n">
        <v>117</v>
      </c>
      <c r="P42" s="23" t="n">
        <v>163</v>
      </c>
      <c r="Q42" s="23" t="n">
        <v>69</v>
      </c>
      <c r="R42" s="23" t="n">
        <v>1836</v>
      </c>
      <c r="S42" s="23" t="n">
        <v>4331</v>
      </c>
      <c r="T42" s="23" t="n">
        <v>1598</v>
      </c>
      <c r="U42" s="23" t="n">
        <v>873</v>
      </c>
      <c r="V42" s="23" t="n">
        <v>46</v>
      </c>
      <c r="W42" s="23" t="n">
        <v>2</v>
      </c>
      <c r="X42" s="23" t="n">
        <v>63</v>
      </c>
      <c r="Y42" s="23" t="n">
        <v>0</v>
      </c>
      <c r="Z42" s="23" t="n">
        <v>201</v>
      </c>
      <c r="AA42" s="22"/>
      <c r="AB42" s="23" t="n">
        <v>39568</v>
      </c>
    </row>
    <row r="43" customFormat="false" ht="15" hidden="false" customHeight="true" outlineLevel="0" collapsed="false">
      <c r="A43" s="19" t="s">
        <v>34</v>
      </c>
      <c r="B43" s="20"/>
      <c r="C43" s="21" t="n">
        <v>5899</v>
      </c>
      <c r="D43" s="22"/>
      <c r="E43" s="23" t="n">
        <v>7435</v>
      </c>
      <c r="F43" s="23" t="n">
        <v>5</v>
      </c>
      <c r="G43" s="23" t="n">
        <v>15</v>
      </c>
      <c r="H43" s="23" t="n">
        <v>32</v>
      </c>
      <c r="I43" s="23" t="n">
        <v>67</v>
      </c>
      <c r="J43" s="23" t="n">
        <v>12</v>
      </c>
      <c r="K43" s="23" t="n">
        <v>0</v>
      </c>
      <c r="L43" s="23" t="n">
        <v>552</v>
      </c>
      <c r="M43" s="23" t="n">
        <v>24</v>
      </c>
      <c r="N43" s="23" t="n">
        <v>79</v>
      </c>
      <c r="O43" s="23" t="n">
        <v>30</v>
      </c>
      <c r="P43" s="23" t="n">
        <v>33</v>
      </c>
      <c r="Q43" s="23" t="n">
        <v>23</v>
      </c>
      <c r="R43" s="23" t="n">
        <v>408</v>
      </c>
      <c r="S43" s="23" t="n">
        <v>1013</v>
      </c>
      <c r="T43" s="23" t="n">
        <v>634</v>
      </c>
      <c r="U43" s="23" t="n">
        <v>355</v>
      </c>
      <c r="V43" s="23" t="n">
        <v>15</v>
      </c>
      <c r="W43" s="23" t="n">
        <v>0</v>
      </c>
      <c r="X43" s="23" t="n">
        <v>8</v>
      </c>
      <c r="Y43" s="23" t="n">
        <v>0</v>
      </c>
      <c r="Z43" s="23" t="n">
        <v>63</v>
      </c>
      <c r="AA43" s="22"/>
      <c r="AB43" s="23" t="n">
        <v>10803</v>
      </c>
    </row>
    <row r="44" customFormat="false" ht="15" hidden="false" customHeight="true" outlineLevel="0" collapsed="false">
      <c r="A44" s="19" t="s">
        <v>35</v>
      </c>
      <c r="B44" s="20"/>
      <c r="C44" s="21" t="n">
        <v>10555</v>
      </c>
      <c r="D44" s="22"/>
      <c r="E44" s="23" t="n">
        <v>11067</v>
      </c>
      <c r="F44" s="23" t="n">
        <v>2</v>
      </c>
      <c r="G44" s="23" t="n">
        <v>63</v>
      </c>
      <c r="H44" s="23" t="n">
        <v>90</v>
      </c>
      <c r="I44" s="23" t="n">
        <v>205</v>
      </c>
      <c r="J44" s="23" t="n">
        <v>37</v>
      </c>
      <c r="K44" s="23" t="n">
        <v>1</v>
      </c>
      <c r="L44" s="23" t="n">
        <v>945</v>
      </c>
      <c r="M44" s="23" t="n">
        <v>19</v>
      </c>
      <c r="N44" s="23" t="n">
        <v>137</v>
      </c>
      <c r="O44" s="23" t="n">
        <v>65</v>
      </c>
      <c r="P44" s="23" t="n">
        <v>45</v>
      </c>
      <c r="Q44" s="23" t="n">
        <v>5</v>
      </c>
      <c r="R44" s="23" t="n">
        <v>230</v>
      </c>
      <c r="S44" s="23" t="n">
        <v>2083</v>
      </c>
      <c r="T44" s="23" t="n">
        <v>3039</v>
      </c>
      <c r="U44" s="23" t="n">
        <v>1007</v>
      </c>
      <c r="V44" s="23" t="n">
        <v>99</v>
      </c>
      <c r="W44" s="23" t="n">
        <v>1</v>
      </c>
      <c r="X44" s="23" t="n">
        <v>41</v>
      </c>
      <c r="Y44" s="23" t="n">
        <v>0</v>
      </c>
      <c r="Z44" s="23" t="n">
        <v>145</v>
      </c>
      <c r="AA44" s="22"/>
      <c r="AB44" s="23" t="n">
        <v>19326</v>
      </c>
    </row>
    <row r="45" customFormat="false" ht="15" hidden="false" customHeight="true" outlineLevel="0" collapsed="false">
      <c r="A45" s="19" t="s">
        <v>36</v>
      </c>
      <c r="B45" s="20"/>
      <c r="C45" s="21" t="n">
        <v>27272</v>
      </c>
      <c r="D45" s="22"/>
      <c r="E45" s="23" t="n">
        <v>35674</v>
      </c>
      <c r="F45" s="23" t="n">
        <v>29</v>
      </c>
      <c r="G45" s="23" t="n">
        <v>80</v>
      </c>
      <c r="H45" s="23" t="n">
        <v>100</v>
      </c>
      <c r="I45" s="23" t="n">
        <v>190</v>
      </c>
      <c r="J45" s="23" t="n">
        <v>96</v>
      </c>
      <c r="K45" s="23" t="n">
        <v>2</v>
      </c>
      <c r="L45" s="23" t="n">
        <v>3402</v>
      </c>
      <c r="M45" s="23" t="n">
        <v>237</v>
      </c>
      <c r="N45" s="23" t="n">
        <v>496</v>
      </c>
      <c r="O45" s="23" t="n">
        <v>126</v>
      </c>
      <c r="P45" s="23" t="n">
        <v>185</v>
      </c>
      <c r="Q45" s="23" t="n">
        <v>78</v>
      </c>
      <c r="R45" s="23" t="n">
        <v>2640</v>
      </c>
      <c r="S45" s="23" t="n">
        <v>5393</v>
      </c>
      <c r="T45" s="23" t="n">
        <v>2441</v>
      </c>
      <c r="U45" s="23" t="n">
        <v>1009</v>
      </c>
      <c r="V45" s="23" t="n">
        <v>73</v>
      </c>
      <c r="W45" s="23" t="n">
        <v>5</v>
      </c>
      <c r="X45" s="23" t="n">
        <v>52</v>
      </c>
      <c r="Y45" s="23" t="n">
        <v>0</v>
      </c>
      <c r="Z45" s="23" t="n">
        <v>354</v>
      </c>
      <c r="AA45" s="22"/>
      <c r="AB45" s="23" t="n">
        <v>52662</v>
      </c>
    </row>
    <row r="46" s="32" customFormat="true" ht="15" hidden="false" customHeight="true" outlineLevel="0" collapsed="false">
      <c r="A46" s="25" t="s">
        <v>37</v>
      </c>
      <c r="B46" s="26"/>
      <c r="C46" s="27" t="n">
        <v>140951</v>
      </c>
      <c r="D46" s="28"/>
      <c r="E46" s="29" t="n">
        <v>181021</v>
      </c>
      <c r="F46" s="29" t="n">
        <v>116</v>
      </c>
      <c r="G46" s="29" t="n">
        <v>763</v>
      </c>
      <c r="H46" s="29" t="n">
        <v>823</v>
      </c>
      <c r="I46" s="30" t="n">
        <v>1193</v>
      </c>
      <c r="J46" s="29" t="n">
        <v>585</v>
      </c>
      <c r="K46" s="29" t="n">
        <v>324</v>
      </c>
      <c r="L46" s="29" t="n">
        <v>16837</v>
      </c>
      <c r="M46" s="29" t="n">
        <v>733</v>
      </c>
      <c r="N46" s="29" t="n">
        <v>2013</v>
      </c>
      <c r="O46" s="29" t="n">
        <v>789</v>
      </c>
      <c r="P46" s="29" t="n">
        <v>868</v>
      </c>
      <c r="Q46" s="29" t="n">
        <v>329</v>
      </c>
      <c r="R46" s="29" t="n">
        <v>9736</v>
      </c>
      <c r="S46" s="29" t="n">
        <v>26564</v>
      </c>
      <c r="T46" s="29" t="n">
        <v>15551</v>
      </c>
      <c r="U46" s="29" t="n">
        <v>6029</v>
      </c>
      <c r="V46" s="30" t="n">
        <v>395</v>
      </c>
      <c r="W46" s="29" t="n">
        <v>24</v>
      </c>
      <c r="X46" s="29" t="n">
        <v>648</v>
      </c>
      <c r="Y46" s="30" t="n">
        <v>0</v>
      </c>
      <c r="Z46" s="29" t="n">
        <v>2560</v>
      </c>
      <c r="AA46" s="28"/>
      <c r="AB46" s="29" t="n">
        <v>267901</v>
      </c>
    </row>
    <row r="47" customFormat="false" ht="15" hidden="false" customHeight="true" outlineLevel="0" collapsed="false">
      <c r="A47" s="19" t="s">
        <v>38</v>
      </c>
      <c r="B47" s="20"/>
      <c r="C47" s="21" t="n">
        <v>22240</v>
      </c>
      <c r="D47" s="22"/>
      <c r="E47" s="23" t="n">
        <v>27577</v>
      </c>
      <c r="F47" s="23" t="n">
        <v>13</v>
      </c>
      <c r="G47" s="23" t="n">
        <v>63</v>
      </c>
      <c r="H47" s="23" t="n">
        <v>125</v>
      </c>
      <c r="I47" s="23" t="n">
        <v>242</v>
      </c>
      <c r="J47" s="23" t="n">
        <v>96</v>
      </c>
      <c r="K47" s="23" t="n">
        <v>0</v>
      </c>
      <c r="L47" s="23" t="n">
        <v>2201</v>
      </c>
      <c r="M47" s="23" t="n">
        <v>102</v>
      </c>
      <c r="N47" s="23" t="n">
        <v>215</v>
      </c>
      <c r="O47" s="23" t="n">
        <v>79</v>
      </c>
      <c r="P47" s="23" t="n">
        <v>99</v>
      </c>
      <c r="Q47" s="23" t="n">
        <v>28</v>
      </c>
      <c r="R47" s="23" t="n">
        <v>1050</v>
      </c>
      <c r="S47" s="23" t="n">
        <v>6439</v>
      </c>
      <c r="T47" s="23" t="n">
        <v>3020</v>
      </c>
      <c r="U47" s="23" t="n">
        <v>873</v>
      </c>
      <c r="V47" s="23" t="n">
        <v>206</v>
      </c>
      <c r="W47" s="23" t="n">
        <v>2</v>
      </c>
      <c r="X47" s="23" t="n">
        <v>39</v>
      </c>
      <c r="Y47" s="23" t="n">
        <v>0</v>
      </c>
      <c r="Z47" s="23" t="n">
        <v>255</v>
      </c>
      <c r="AA47" s="22"/>
      <c r="AB47" s="23" t="n">
        <v>42724</v>
      </c>
    </row>
    <row r="48" customFormat="false" ht="15" hidden="false" customHeight="true" outlineLevel="0" collapsed="false">
      <c r="A48" s="19" t="s">
        <v>39</v>
      </c>
      <c r="B48" s="20"/>
      <c r="C48" s="21" t="n">
        <v>4116</v>
      </c>
      <c r="D48" s="22"/>
      <c r="E48" s="23" t="n">
        <v>5877</v>
      </c>
      <c r="F48" s="23" t="n">
        <v>3</v>
      </c>
      <c r="G48" s="23" t="n">
        <v>9</v>
      </c>
      <c r="H48" s="23" t="n">
        <v>21</v>
      </c>
      <c r="I48" s="23" t="n">
        <v>37</v>
      </c>
      <c r="J48" s="23" t="n">
        <v>17</v>
      </c>
      <c r="K48" s="23" t="n">
        <v>0</v>
      </c>
      <c r="L48" s="23" t="n">
        <v>399</v>
      </c>
      <c r="M48" s="23" t="n">
        <v>38</v>
      </c>
      <c r="N48" s="23" t="n">
        <v>70</v>
      </c>
      <c r="O48" s="23" t="n">
        <v>21</v>
      </c>
      <c r="P48" s="23" t="n">
        <v>28</v>
      </c>
      <c r="Q48" s="23" t="n">
        <v>15</v>
      </c>
      <c r="R48" s="23" t="n">
        <v>121</v>
      </c>
      <c r="S48" s="23" t="n">
        <v>757</v>
      </c>
      <c r="T48" s="23" t="n">
        <v>283</v>
      </c>
      <c r="U48" s="23" t="n">
        <v>96</v>
      </c>
      <c r="V48" s="23" t="n">
        <v>30</v>
      </c>
      <c r="W48" s="23" t="n">
        <v>5</v>
      </c>
      <c r="X48" s="23" t="n">
        <v>5</v>
      </c>
      <c r="Y48" s="23" t="n">
        <v>0</v>
      </c>
      <c r="Z48" s="23" t="n">
        <v>52</v>
      </c>
      <c r="AA48" s="22"/>
      <c r="AB48" s="23" t="n">
        <v>7884</v>
      </c>
    </row>
    <row r="49" customFormat="false" ht="15" hidden="false" customHeight="true" outlineLevel="0" collapsed="false">
      <c r="A49" s="19" t="s">
        <v>40</v>
      </c>
      <c r="B49" s="20"/>
      <c r="C49" s="21" t="n">
        <v>8612</v>
      </c>
      <c r="D49" s="22"/>
      <c r="E49" s="23" t="n">
        <v>12152</v>
      </c>
      <c r="F49" s="23" t="n">
        <v>4</v>
      </c>
      <c r="G49" s="23" t="n">
        <v>8</v>
      </c>
      <c r="H49" s="23" t="n">
        <v>35</v>
      </c>
      <c r="I49" s="23" t="n">
        <v>47</v>
      </c>
      <c r="J49" s="23" t="n">
        <v>31</v>
      </c>
      <c r="K49" s="23" t="n">
        <v>0</v>
      </c>
      <c r="L49" s="23" t="n">
        <v>972</v>
      </c>
      <c r="M49" s="23" t="n">
        <v>57</v>
      </c>
      <c r="N49" s="23" t="n">
        <v>72</v>
      </c>
      <c r="O49" s="23" t="n">
        <v>42</v>
      </c>
      <c r="P49" s="23" t="n">
        <v>37</v>
      </c>
      <c r="Q49" s="23" t="n">
        <v>15</v>
      </c>
      <c r="R49" s="23" t="n">
        <v>439</v>
      </c>
      <c r="S49" s="23" t="n">
        <v>1548</v>
      </c>
      <c r="T49" s="23" t="n">
        <v>599</v>
      </c>
      <c r="U49" s="23" t="n">
        <v>350</v>
      </c>
      <c r="V49" s="23" t="n">
        <v>40</v>
      </c>
      <c r="W49" s="23" t="n">
        <v>2</v>
      </c>
      <c r="X49" s="23" t="n">
        <v>6</v>
      </c>
      <c r="Y49" s="23" t="n">
        <v>0</v>
      </c>
      <c r="Z49" s="23" t="n">
        <v>80</v>
      </c>
      <c r="AA49" s="22"/>
      <c r="AB49" s="23" t="n">
        <v>16536</v>
      </c>
    </row>
    <row r="50" customFormat="false" ht="15" hidden="false" customHeight="true" outlineLevel="0" collapsed="false">
      <c r="A50" s="19" t="s">
        <v>41</v>
      </c>
      <c r="B50" s="20"/>
      <c r="C50" s="21" t="n">
        <v>32569</v>
      </c>
      <c r="D50" s="22"/>
      <c r="E50" s="23" t="n">
        <v>40272</v>
      </c>
      <c r="F50" s="23" t="n">
        <v>45</v>
      </c>
      <c r="G50" s="23" t="n">
        <v>277</v>
      </c>
      <c r="H50" s="23" t="n">
        <v>298</v>
      </c>
      <c r="I50" s="23" t="n">
        <v>1524</v>
      </c>
      <c r="J50" s="23" t="n">
        <v>120</v>
      </c>
      <c r="K50" s="23" t="n">
        <v>170</v>
      </c>
      <c r="L50" s="23" t="n">
        <v>2260</v>
      </c>
      <c r="M50" s="23" t="n">
        <v>106</v>
      </c>
      <c r="N50" s="23" t="n">
        <v>163</v>
      </c>
      <c r="O50" s="23" t="n">
        <v>94</v>
      </c>
      <c r="P50" s="23" t="n">
        <v>85</v>
      </c>
      <c r="Q50" s="23" t="n">
        <v>43</v>
      </c>
      <c r="R50" s="23" t="n">
        <v>441</v>
      </c>
      <c r="S50" s="23" t="n">
        <v>7041</v>
      </c>
      <c r="T50" s="23" t="n">
        <v>5723</v>
      </c>
      <c r="U50" s="23" t="n">
        <v>1744</v>
      </c>
      <c r="V50" s="23" t="n">
        <v>80</v>
      </c>
      <c r="W50" s="23" t="n">
        <v>6</v>
      </c>
      <c r="X50" s="23" t="n">
        <v>57</v>
      </c>
      <c r="Y50" s="23" t="n">
        <v>0</v>
      </c>
      <c r="Z50" s="23" t="n">
        <v>392</v>
      </c>
      <c r="AA50" s="22"/>
      <c r="AB50" s="23" t="n">
        <v>60941</v>
      </c>
    </row>
    <row r="51" s="32" customFormat="true" ht="15" hidden="false" customHeight="true" outlineLevel="0" collapsed="false">
      <c r="A51" s="25" t="s">
        <v>42</v>
      </c>
      <c r="B51" s="26"/>
      <c r="C51" s="33" t="n">
        <v>67537</v>
      </c>
      <c r="D51" s="28"/>
      <c r="E51" s="30" t="n">
        <v>85878</v>
      </c>
      <c r="F51" s="34" t="n">
        <v>65</v>
      </c>
      <c r="G51" s="30" t="n">
        <v>357</v>
      </c>
      <c r="H51" s="34" t="n">
        <v>479</v>
      </c>
      <c r="I51" s="29" t="n">
        <v>1850</v>
      </c>
      <c r="J51" s="30" t="n">
        <v>264</v>
      </c>
      <c r="K51" s="30" t="n">
        <v>170</v>
      </c>
      <c r="L51" s="30" t="n">
        <v>5832</v>
      </c>
      <c r="M51" s="34" t="n">
        <v>303</v>
      </c>
      <c r="N51" s="30" t="n">
        <v>520</v>
      </c>
      <c r="O51" s="34" t="n">
        <v>236</v>
      </c>
      <c r="P51" s="34" t="n">
        <v>249</v>
      </c>
      <c r="Q51" s="34" t="n">
        <v>101</v>
      </c>
      <c r="R51" s="30" t="n">
        <v>2051</v>
      </c>
      <c r="S51" s="30" t="n">
        <v>15785</v>
      </c>
      <c r="T51" s="30" t="n">
        <v>9625</v>
      </c>
      <c r="U51" s="34" t="n">
        <v>3063</v>
      </c>
      <c r="V51" s="34" t="n">
        <v>356</v>
      </c>
      <c r="W51" s="30" t="n">
        <v>15</v>
      </c>
      <c r="X51" s="34" t="n">
        <v>107</v>
      </c>
      <c r="Y51" s="30" t="n">
        <v>0</v>
      </c>
      <c r="Z51" s="30" t="n">
        <v>779</v>
      </c>
      <c r="AA51" s="28"/>
      <c r="AB51" s="30" t="n">
        <v>128085</v>
      </c>
    </row>
    <row r="52" customFormat="false" ht="15" hidden="false" customHeight="true" outlineLevel="0" collapsed="false">
      <c r="A52" s="19" t="s">
        <v>43</v>
      </c>
      <c r="B52" s="20"/>
      <c r="C52" s="21" t="n">
        <v>5495</v>
      </c>
      <c r="D52" s="22"/>
      <c r="E52" s="23" t="n">
        <v>7907</v>
      </c>
      <c r="F52" s="23" t="n">
        <v>7</v>
      </c>
      <c r="G52" s="23" t="n">
        <v>3</v>
      </c>
      <c r="H52" s="23" t="n">
        <v>21</v>
      </c>
      <c r="I52" s="23" t="n">
        <v>29</v>
      </c>
      <c r="J52" s="23" t="n">
        <v>17</v>
      </c>
      <c r="K52" s="23" t="n">
        <v>0</v>
      </c>
      <c r="L52" s="23" t="n">
        <v>559</v>
      </c>
      <c r="M52" s="23" t="n">
        <v>46</v>
      </c>
      <c r="N52" s="23" t="n">
        <v>57</v>
      </c>
      <c r="O52" s="23" t="n">
        <v>31</v>
      </c>
      <c r="P52" s="23" t="n">
        <v>30</v>
      </c>
      <c r="Q52" s="23" t="n">
        <v>23</v>
      </c>
      <c r="R52" s="23" t="n">
        <v>208</v>
      </c>
      <c r="S52" s="23" t="n">
        <v>974</v>
      </c>
      <c r="T52" s="23" t="n">
        <v>329</v>
      </c>
      <c r="U52" s="23" t="n">
        <v>315</v>
      </c>
      <c r="V52" s="23" t="n">
        <v>46</v>
      </c>
      <c r="W52" s="23" t="n">
        <v>1</v>
      </c>
      <c r="X52" s="23" t="n">
        <v>0</v>
      </c>
      <c r="Y52" s="23" t="n">
        <v>0</v>
      </c>
      <c r="Z52" s="23" t="n">
        <v>69</v>
      </c>
      <c r="AA52" s="22"/>
      <c r="AB52" s="23" t="n">
        <v>10672</v>
      </c>
    </row>
    <row r="53" customFormat="false" ht="15" hidden="false" customHeight="true" outlineLevel="0" collapsed="false">
      <c r="A53" s="19" t="s">
        <v>44</v>
      </c>
      <c r="B53" s="20"/>
      <c r="C53" s="21" t="n">
        <v>877</v>
      </c>
      <c r="D53" s="22"/>
      <c r="E53" s="23" t="n">
        <v>1189</v>
      </c>
      <c r="F53" s="23" t="n">
        <v>1</v>
      </c>
      <c r="G53" s="23" t="n">
        <v>0</v>
      </c>
      <c r="H53" s="23" t="n">
        <v>4</v>
      </c>
      <c r="I53" s="23" t="n">
        <v>5</v>
      </c>
      <c r="J53" s="23" t="n">
        <v>5</v>
      </c>
      <c r="K53" s="23" t="n">
        <v>0</v>
      </c>
      <c r="L53" s="23" t="n">
        <v>103</v>
      </c>
      <c r="M53" s="23" t="n">
        <v>9</v>
      </c>
      <c r="N53" s="23" t="n">
        <v>5</v>
      </c>
      <c r="O53" s="23" t="n">
        <v>7</v>
      </c>
      <c r="P53" s="23" t="n">
        <v>4</v>
      </c>
      <c r="Q53" s="23" t="n">
        <v>6</v>
      </c>
      <c r="R53" s="23" t="n">
        <v>12</v>
      </c>
      <c r="S53" s="23" t="n">
        <v>134</v>
      </c>
      <c r="T53" s="23" t="n">
        <v>30</v>
      </c>
      <c r="U53" s="23" t="n">
        <v>41</v>
      </c>
      <c r="V53" s="23" t="n">
        <v>8</v>
      </c>
      <c r="W53" s="23" t="n">
        <v>1</v>
      </c>
      <c r="X53" s="23" t="n">
        <v>0</v>
      </c>
      <c r="Y53" s="23" t="n">
        <v>0</v>
      </c>
      <c r="Z53" s="23" t="n">
        <v>7</v>
      </c>
      <c r="AA53" s="22"/>
      <c r="AB53" s="23" t="n">
        <v>1571</v>
      </c>
    </row>
    <row r="54" customFormat="false" ht="15" hidden="false" customHeight="true" outlineLevel="0" collapsed="false">
      <c r="A54" s="19" t="s">
        <v>45</v>
      </c>
      <c r="B54" s="20"/>
      <c r="C54" s="21" t="n">
        <v>12232</v>
      </c>
      <c r="D54" s="22"/>
      <c r="E54" s="23" t="n">
        <v>17179</v>
      </c>
      <c r="F54" s="23" t="n">
        <v>21</v>
      </c>
      <c r="G54" s="23" t="n">
        <v>54</v>
      </c>
      <c r="H54" s="23" t="n">
        <v>128</v>
      </c>
      <c r="I54" s="23" t="n">
        <v>160</v>
      </c>
      <c r="J54" s="23" t="n">
        <v>50</v>
      </c>
      <c r="K54" s="23" t="n">
        <v>7</v>
      </c>
      <c r="L54" s="23" t="n">
        <v>1063</v>
      </c>
      <c r="M54" s="23" t="n">
        <v>94</v>
      </c>
      <c r="N54" s="23" t="n">
        <v>136</v>
      </c>
      <c r="O54" s="23" t="n">
        <v>59</v>
      </c>
      <c r="P54" s="23" t="n">
        <v>55</v>
      </c>
      <c r="Q54" s="23" t="n">
        <v>22</v>
      </c>
      <c r="R54" s="23" t="n">
        <v>141</v>
      </c>
      <c r="S54" s="23" t="n">
        <v>1821</v>
      </c>
      <c r="T54" s="23" t="n">
        <v>1083</v>
      </c>
      <c r="U54" s="23" t="n">
        <v>862</v>
      </c>
      <c r="V54" s="23" t="n">
        <v>115</v>
      </c>
      <c r="W54" s="23" t="n">
        <v>0</v>
      </c>
      <c r="X54" s="23" t="n">
        <v>32</v>
      </c>
      <c r="Y54" s="23" t="n">
        <v>0</v>
      </c>
      <c r="Z54" s="23" t="n">
        <v>226</v>
      </c>
      <c r="AA54" s="22"/>
      <c r="AB54" s="23" t="n">
        <v>23308</v>
      </c>
    </row>
    <row r="55" customFormat="false" ht="15" hidden="false" customHeight="true" outlineLevel="0" collapsed="false">
      <c r="A55" s="19" t="s">
        <v>46</v>
      </c>
      <c r="B55" s="20"/>
      <c r="C55" s="21" t="n">
        <v>11550</v>
      </c>
      <c r="D55" s="22"/>
      <c r="E55" s="23" t="n">
        <v>16314</v>
      </c>
      <c r="F55" s="23" t="n">
        <v>28</v>
      </c>
      <c r="G55" s="23" t="n">
        <v>18</v>
      </c>
      <c r="H55" s="23" t="n">
        <v>123</v>
      </c>
      <c r="I55" s="23" t="n">
        <v>109</v>
      </c>
      <c r="J55" s="23" t="n">
        <v>39</v>
      </c>
      <c r="K55" s="23" t="n">
        <v>4</v>
      </c>
      <c r="L55" s="23" t="n">
        <v>901</v>
      </c>
      <c r="M55" s="23" t="n">
        <v>84</v>
      </c>
      <c r="N55" s="23" t="n">
        <v>102</v>
      </c>
      <c r="O55" s="23" t="n">
        <v>48</v>
      </c>
      <c r="P55" s="23" t="n">
        <v>32</v>
      </c>
      <c r="Q55" s="23" t="n">
        <v>76</v>
      </c>
      <c r="R55" s="23" t="n">
        <v>258</v>
      </c>
      <c r="S55" s="23" t="n">
        <v>2202</v>
      </c>
      <c r="T55" s="23" t="n">
        <v>910</v>
      </c>
      <c r="U55" s="23" t="n">
        <v>468</v>
      </c>
      <c r="V55" s="23" t="n">
        <v>140</v>
      </c>
      <c r="W55" s="23" t="n">
        <v>3</v>
      </c>
      <c r="X55" s="23" t="n">
        <v>33</v>
      </c>
      <c r="Y55" s="23" t="n">
        <v>0</v>
      </c>
      <c r="Z55" s="23" t="n">
        <v>162</v>
      </c>
      <c r="AA55" s="22"/>
      <c r="AB55" s="23" t="n">
        <v>22054</v>
      </c>
    </row>
    <row r="56" customFormat="false" ht="15" hidden="false" customHeight="true" outlineLevel="0" collapsed="false">
      <c r="A56" s="19" t="s">
        <v>47</v>
      </c>
      <c r="B56" s="20"/>
      <c r="C56" s="21" t="n">
        <v>918</v>
      </c>
      <c r="D56" s="22"/>
      <c r="E56" s="23" t="n">
        <v>1343</v>
      </c>
      <c r="F56" s="23" t="n">
        <v>2</v>
      </c>
      <c r="G56" s="23" t="n">
        <v>1</v>
      </c>
      <c r="H56" s="23" t="n">
        <v>5</v>
      </c>
      <c r="I56" s="23" t="n">
        <v>15</v>
      </c>
      <c r="J56" s="23" t="n">
        <v>5</v>
      </c>
      <c r="K56" s="23" t="n">
        <v>0</v>
      </c>
      <c r="L56" s="23" t="n">
        <v>127</v>
      </c>
      <c r="M56" s="23" t="n">
        <v>10</v>
      </c>
      <c r="N56" s="23" t="n">
        <v>10</v>
      </c>
      <c r="O56" s="23" t="n">
        <v>2</v>
      </c>
      <c r="P56" s="23" t="n">
        <v>9</v>
      </c>
      <c r="Q56" s="23" t="n">
        <v>5</v>
      </c>
      <c r="R56" s="23" t="n">
        <v>12</v>
      </c>
      <c r="S56" s="23" t="n">
        <v>132</v>
      </c>
      <c r="T56" s="23" t="n">
        <v>57</v>
      </c>
      <c r="U56" s="23" t="n">
        <v>32</v>
      </c>
      <c r="V56" s="23" t="n">
        <v>6</v>
      </c>
      <c r="W56" s="23" t="n">
        <v>0</v>
      </c>
      <c r="X56" s="23" t="n">
        <v>6</v>
      </c>
      <c r="Y56" s="23" t="n">
        <v>0</v>
      </c>
      <c r="Z56" s="23" t="n">
        <v>14</v>
      </c>
      <c r="AA56" s="22"/>
      <c r="AB56" s="23" t="n">
        <v>1793</v>
      </c>
    </row>
    <row r="57" customFormat="false" ht="15" hidden="false" customHeight="true" outlineLevel="0" collapsed="false">
      <c r="A57" s="19" t="s">
        <v>48</v>
      </c>
      <c r="B57" s="20"/>
      <c r="C57" s="21" t="n">
        <v>4705</v>
      </c>
      <c r="D57" s="22"/>
      <c r="E57" s="23" t="n">
        <v>6884</v>
      </c>
      <c r="F57" s="23" t="n">
        <v>6</v>
      </c>
      <c r="G57" s="23" t="n">
        <v>11</v>
      </c>
      <c r="H57" s="23" t="n">
        <v>67</v>
      </c>
      <c r="I57" s="23" t="n">
        <v>42</v>
      </c>
      <c r="J57" s="23" t="n">
        <v>26</v>
      </c>
      <c r="K57" s="23" t="n">
        <v>1</v>
      </c>
      <c r="L57" s="23" t="n">
        <v>449</v>
      </c>
      <c r="M57" s="23" t="n">
        <v>17</v>
      </c>
      <c r="N57" s="23" t="n">
        <v>35</v>
      </c>
      <c r="O57" s="23" t="n">
        <v>20</v>
      </c>
      <c r="P57" s="23" t="n">
        <v>46</v>
      </c>
      <c r="Q57" s="23" t="n">
        <v>21</v>
      </c>
      <c r="R57" s="23" t="n">
        <v>33</v>
      </c>
      <c r="S57" s="23" t="n">
        <v>565</v>
      </c>
      <c r="T57" s="23" t="n">
        <v>348</v>
      </c>
      <c r="U57" s="23" t="n">
        <v>226</v>
      </c>
      <c r="V57" s="23" t="n">
        <v>82</v>
      </c>
      <c r="W57" s="23" t="n">
        <v>0</v>
      </c>
      <c r="X57" s="23" t="n">
        <v>6</v>
      </c>
      <c r="Y57" s="23" t="n">
        <v>0</v>
      </c>
      <c r="Z57" s="23" t="n">
        <v>87</v>
      </c>
      <c r="AA57" s="22"/>
      <c r="AB57" s="23" t="n">
        <v>8972</v>
      </c>
    </row>
    <row r="58" customFormat="false" ht="15" hidden="false" customHeight="true" outlineLevel="0" collapsed="false">
      <c r="A58" s="19" t="s">
        <v>49</v>
      </c>
      <c r="B58" s="20"/>
      <c r="C58" s="21" t="n">
        <v>15805</v>
      </c>
      <c r="D58" s="22"/>
      <c r="E58" s="23" t="n">
        <v>20328</v>
      </c>
      <c r="F58" s="23" t="n">
        <v>17</v>
      </c>
      <c r="G58" s="23" t="n">
        <v>29</v>
      </c>
      <c r="H58" s="23" t="n">
        <v>125</v>
      </c>
      <c r="I58" s="23" t="n">
        <v>142</v>
      </c>
      <c r="J58" s="23" t="n">
        <v>62</v>
      </c>
      <c r="K58" s="23" t="n">
        <v>2</v>
      </c>
      <c r="L58" s="23" t="n">
        <v>1218</v>
      </c>
      <c r="M58" s="23" t="n">
        <v>43</v>
      </c>
      <c r="N58" s="23" t="n">
        <v>82</v>
      </c>
      <c r="O58" s="23" t="n">
        <v>42</v>
      </c>
      <c r="P58" s="23" t="n">
        <v>65</v>
      </c>
      <c r="Q58" s="23" t="n">
        <v>32</v>
      </c>
      <c r="R58" s="23" t="n">
        <v>171</v>
      </c>
      <c r="S58" s="23" t="n">
        <v>4080</v>
      </c>
      <c r="T58" s="23" t="n">
        <v>2293</v>
      </c>
      <c r="U58" s="23" t="n">
        <v>898</v>
      </c>
      <c r="V58" s="23" t="n">
        <v>144</v>
      </c>
      <c r="W58" s="23" t="n">
        <v>6</v>
      </c>
      <c r="X58" s="23" t="n">
        <v>109</v>
      </c>
      <c r="Y58" s="23" t="n">
        <v>0</v>
      </c>
      <c r="Z58" s="23" t="n">
        <v>132</v>
      </c>
      <c r="AA58" s="22"/>
      <c r="AB58" s="23" t="n">
        <v>30020</v>
      </c>
    </row>
    <row r="59" customFormat="false" ht="15" hidden="false" customHeight="true" outlineLevel="0" collapsed="false">
      <c r="A59" s="19" t="s">
        <v>50</v>
      </c>
      <c r="B59" s="20"/>
      <c r="C59" s="21" t="n">
        <v>5332</v>
      </c>
      <c r="D59" s="22"/>
      <c r="E59" s="23" t="n">
        <v>7478</v>
      </c>
      <c r="F59" s="23" t="n">
        <v>4</v>
      </c>
      <c r="G59" s="23" t="n">
        <v>4</v>
      </c>
      <c r="H59" s="23" t="n">
        <v>35</v>
      </c>
      <c r="I59" s="23" t="n">
        <v>37</v>
      </c>
      <c r="J59" s="23" t="n">
        <v>24</v>
      </c>
      <c r="K59" s="23" t="n">
        <v>0</v>
      </c>
      <c r="L59" s="23" t="n">
        <v>422</v>
      </c>
      <c r="M59" s="23" t="n">
        <v>10</v>
      </c>
      <c r="N59" s="23" t="n">
        <v>22</v>
      </c>
      <c r="O59" s="23" t="n">
        <v>34</v>
      </c>
      <c r="P59" s="23" t="n">
        <v>17</v>
      </c>
      <c r="Q59" s="23" t="n">
        <v>22</v>
      </c>
      <c r="R59" s="23" t="n">
        <v>76</v>
      </c>
      <c r="S59" s="23" t="n">
        <v>1024</v>
      </c>
      <c r="T59" s="23" t="n">
        <v>366</v>
      </c>
      <c r="U59" s="23" t="n">
        <v>280</v>
      </c>
      <c r="V59" s="23" t="n">
        <v>38</v>
      </c>
      <c r="W59" s="23" t="n">
        <v>1</v>
      </c>
      <c r="X59" s="23" t="n">
        <v>3</v>
      </c>
      <c r="Y59" s="23" t="n">
        <v>0</v>
      </c>
      <c r="Z59" s="23" t="n">
        <v>66</v>
      </c>
      <c r="AA59" s="22"/>
      <c r="AB59" s="23" t="n">
        <v>9963</v>
      </c>
    </row>
    <row r="60" s="32" customFormat="true" ht="21.15" hidden="false" customHeight="true" outlineLevel="0" collapsed="false">
      <c r="A60" s="25" t="s">
        <v>51</v>
      </c>
      <c r="B60" s="26"/>
      <c r="C60" s="36" t="n">
        <v>56914</v>
      </c>
      <c r="D60" s="28"/>
      <c r="E60" s="34" t="n">
        <v>78622</v>
      </c>
      <c r="F60" s="30" t="n">
        <v>86</v>
      </c>
      <c r="G60" s="34" t="n">
        <v>120</v>
      </c>
      <c r="H60" s="30" t="n">
        <v>508</v>
      </c>
      <c r="I60" s="34" t="n">
        <v>539</v>
      </c>
      <c r="J60" s="34" t="n">
        <v>228</v>
      </c>
      <c r="K60" s="34" t="n">
        <v>14</v>
      </c>
      <c r="L60" s="34" t="n">
        <v>4842</v>
      </c>
      <c r="M60" s="30" t="n">
        <v>313</v>
      </c>
      <c r="N60" s="34" t="n">
        <v>449</v>
      </c>
      <c r="O60" s="30" t="n">
        <v>243</v>
      </c>
      <c r="P60" s="30" t="n">
        <v>258</v>
      </c>
      <c r="Q60" s="30" t="n">
        <v>207</v>
      </c>
      <c r="R60" s="34" t="n">
        <v>911</v>
      </c>
      <c r="S60" s="34" t="n">
        <v>10932</v>
      </c>
      <c r="T60" s="34" t="n">
        <v>5416</v>
      </c>
      <c r="U60" s="30" t="n">
        <v>3122</v>
      </c>
      <c r="V60" s="29" t="n">
        <v>579</v>
      </c>
      <c r="W60" s="34" t="n">
        <v>12</v>
      </c>
      <c r="X60" s="30" t="n">
        <v>189</v>
      </c>
      <c r="Y60" s="30" t="n">
        <v>0</v>
      </c>
      <c r="Z60" s="34" t="n">
        <v>763</v>
      </c>
      <c r="AA60" s="28"/>
      <c r="AB60" s="34" t="n">
        <v>108353</v>
      </c>
    </row>
    <row r="61" s="32" customFormat="true" ht="15" hidden="false" customHeight="true" outlineLevel="0" collapsed="false">
      <c r="A61" s="38" t="s">
        <v>54</v>
      </c>
      <c r="B61" s="39"/>
      <c r="C61" s="40" t="n">
        <v>265402</v>
      </c>
      <c r="D61" s="41"/>
      <c r="E61" s="42" t="n">
        <v>345521</v>
      </c>
      <c r="F61" s="42" t="n">
        <v>267</v>
      </c>
      <c r="G61" s="42" t="n">
        <v>1240</v>
      </c>
      <c r="H61" s="42" t="n">
        <v>1810</v>
      </c>
      <c r="I61" s="42" t="n">
        <v>3582</v>
      </c>
      <c r="J61" s="42" t="n">
        <v>1077</v>
      </c>
      <c r="K61" s="42" t="n">
        <v>508</v>
      </c>
      <c r="L61" s="42" t="n">
        <v>27511</v>
      </c>
      <c r="M61" s="42" t="n">
        <v>1349</v>
      </c>
      <c r="N61" s="42" t="n">
        <v>2982</v>
      </c>
      <c r="O61" s="42" t="n">
        <v>1268</v>
      </c>
      <c r="P61" s="42" t="n">
        <v>1375</v>
      </c>
      <c r="Q61" s="42" t="n">
        <v>637</v>
      </c>
      <c r="R61" s="42" t="n">
        <v>12698</v>
      </c>
      <c r="S61" s="42" t="n">
        <v>53281</v>
      </c>
      <c r="T61" s="42" t="n">
        <v>30592</v>
      </c>
      <c r="U61" s="42" t="n">
        <v>12214</v>
      </c>
      <c r="V61" s="42" t="n">
        <v>1330</v>
      </c>
      <c r="W61" s="42" t="n">
        <v>51</v>
      </c>
      <c r="X61" s="42" t="n">
        <v>944</v>
      </c>
      <c r="Y61" s="42" t="n">
        <v>0</v>
      </c>
      <c r="Z61" s="42" t="n">
        <v>4102</v>
      </c>
      <c r="AA61" s="41"/>
      <c r="AB61" s="42" t="n">
        <v>504339</v>
      </c>
    </row>
    <row r="62" customFormat="false" ht="15" hidden="false" customHeight="true" outlineLevel="0" collapsed="false"/>
    <row r="63" customFormat="false" ht="15" hidden="false" customHeight="true" outlineLevel="0" collapsed="false">
      <c r="A63" s="9" t="s">
        <v>55</v>
      </c>
      <c r="B63" s="9"/>
      <c r="C63" s="9"/>
    </row>
    <row r="64" customFormat="false" ht="25" hidden="false" customHeight="true" outlineLevel="0" collapsed="false">
      <c r="A64" s="11" t="s">
        <v>3</v>
      </c>
      <c r="B64" s="12"/>
      <c r="C64" s="13" t="s">
        <v>4</v>
      </c>
      <c r="D64" s="14"/>
      <c r="E64" s="13" t="s">
        <v>5</v>
      </c>
      <c r="F64" s="15" t="s">
        <v>6</v>
      </c>
      <c r="G64" s="13" t="s">
        <v>7</v>
      </c>
      <c r="H64" s="15" t="s">
        <v>8</v>
      </c>
      <c r="I64" s="13" t="s">
        <v>9</v>
      </c>
      <c r="J64" s="13" t="s">
        <v>10</v>
      </c>
      <c r="K64" s="13" t="s">
        <v>11</v>
      </c>
      <c r="L64" s="15" t="s">
        <v>12</v>
      </c>
      <c r="M64" s="15" t="s">
        <v>13</v>
      </c>
      <c r="N64" s="15" t="s">
        <v>14</v>
      </c>
      <c r="O64" s="13" t="s">
        <v>15</v>
      </c>
      <c r="P64" s="13" t="s">
        <v>16</v>
      </c>
      <c r="Q64" s="13" t="s">
        <v>17</v>
      </c>
      <c r="R64" s="13" t="s">
        <v>18</v>
      </c>
      <c r="S64" s="13" t="s">
        <v>19</v>
      </c>
      <c r="T64" s="13" t="s">
        <v>20</v>
      </c>
      <c r="U64" s="13" t="s">
        <v>21</v>
      </c>
      <c r="V64" s="13" t="s">
        <v>22</v>
      </c>
      <c r="W64" s="13" t="s">
        <v>23</v>
      </c>
      <c r="X64" s="13" t="s">
        <v>24</v>
      </c>
      <c r="Y64" s="13" t="s">
        <v>25</v>
      </c>
      <c r="Z64" s="13" t="s">
        <v>26</v>
      </c>
      <c r="AA64" s="16" t="s">
        <v>27</v>
      </c>
      <c r="AB64" s="13" t="s">
        <v>28</v>
      </c>
    </row>
    <row r="65" customFormat="false" ht="25" hidden="false" customHeight="true" outlineLevel="0" collapsed="false">
      <c r="A65" s="11"/>
      <c r="B65" s="17"/>
      <c r="C65" s="13"/>
      <c r="D65" s="14"/>
      <c r="E65" s="13"/>
      <c r="F65" s="15"/>
      <c r="G65" s="13"/>
      <c r="H65" s="15"/>
      <c r="I65" s="13"/>
      <c r="J65" s="13"/>
      <c r="K65" s="13"/>
      <c r="L65" s="15"/>
      <c r="M65" s="15"/>
      <c r="N65" s="15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</row>
    <row r="66" customFormat="false" ht="25" hidden="false" customHeight="true" outlineLevel="0" collapsed="false">
      <c r="A66" s="11"/>
      <c r="B66" s="17"/>
      <c r="C66" s="13"/>
      <c r="D66" s="18"/>
      <c r="E66" s="13"/>
      <c r="F66" s="15"/>
      <c r="G66" s="13"/>
      <c r="H66" s="15"/>
      <c r="I66" s="13"/>
      <c r="J66" s="13"/>
      <c r="K66" s="13"/>
      <c r="L66" s="15"/>
      <c r="M66" s="15"/>
      <c r="N66" s="15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6"/>
      <c r="AB66" s="13"/>
    </row>
    <row r="67" customFormat="false" ht="15" hidden="false" customHeight="true" outlineLevel="0" collapsed="false">
      <c r="A67" s="19" t="s">
        <v>29</v>
      </c>
      <c r="B67" s="20"/>
      <c r="C67" s="21" t="n">
        <v>16111</v>
      </c>
      <c r="D67" s="22"/>
      <c r="E67" s="23" t="n">
        <v>22323</v>
      </c>
      <c r="F67" s="23" t="n">
        <v>16</v>
      </c>
      <c r="G67" s="23" t="n">
        <v>72</v>
      </c>
      <c r="H67" s="23" t="n">
        <v>144</v>
      </c>
      <c r="I67" s="23" t="n">
        <v>180</v>
      </c>
      <c r="J67" s="23" t="n">
        <v>77</v>
      </c>
      <c r="K67" s="23" t="n">
        <v>52</v>
      </c>
      <c r="L67" s="23" t="n">
        <v>1867</v>
      </c>
      <c r="M67" s="23" t="n">
        <v>73</v>
      </c>
      <c r="N67" s="23" t="n">
        <v>185</v>
      </c>
      <c r="O67" s="23" t="n">
        <v>125</v>
      </c>
      <c r="P67" s="23" t="n">
        <v>146</v>
      </c>
      <c r="Q67" s="23" t="n">
        <v>59</v>
      </c>
      <c r="R67" s="23" t="n">
        <v>917</v>
      </c>
      <c r="S67" s="23" t="n">
        <v>1762</v>
      </c>
      <c r="T67" s="23" t="n">
        <v>1123</v>
      </c>
      <c r="U67" s="23" t="n">
        <v>672</v>
      </c>
      <c r="V67" s="23" t="n">
        <v>40</v>
      </c>
      <c r="W67" s="23" t="n">
        <v>4</v>
      </c>
      <c r="X67" s="23" t="n">
        <v>17</v>
      </c>
      <c r="Y67" s="23" t="n">
        <v>1</v>
      </c>
      <c r="Z67" s="23" t="n">
        <v>487</v>
      </c>
      <c r="AA67" s="22"/>
      <c r="AB67" s="23" t="n">
        <v>30342</v>
      </c>
    </row>
    <row r="68" customFormat="false" ht="15" hidden="false" customHeight="true" outlineLevel="0" collapsed="false">
      <c r="A68" s="19" t="s">
        <v>30</v>
      </c>
      <c r="B68" s="20"/>
      <c r="C68" s="21" t="n">
        <v>413</v>
      </c>
      <c r="D68" s="22"/>
      <c r="E68" s="23" t="n">
        <v>546</v>
      </c>
      <c r="F68" s="23" t="n">
        <v>1</v>
      </c>
      <c r="G68" s="23" t="n">
        <v>0</v>
      </c>
      <c r="H68" s="23" t="n">
        <v>1</v>
      </c>
      <c r="I68" s="23" t="n">
        <v>1</v>
      </c>
      <c r="J68" s="23" t="n">
        <v>5</v>
      </c>
      <c r="K68" s="23" t="n">
        <v>0</v>
      </c>
      <c r="L68" s="23" t="n">
        <v>28</v>
      </c>
      <c r="M68" s="23" t="n">
        <v>2</v>
      </c>
      <c r="N68" s="23" t="n">
        <v>1</v>
      </c>
      <c r="O68" s="23" t="n">
        <v>3</v>
      </c>
      <c r="P68" s="23" t="n">
        <v>1</v>
      </c>
      <c r="Q68" s="23" t="n">
        <v>3</v>
      </c>
      <c r="R68" s="23" t="n">
        <v>10</v>
      </c>
      <c r="S68" s="23" t="n">
        <v>63</v>
      </c>
      <c r="T68" s="23" t="n">
        <v>33</v>
      </c>
      <c r="U68" s="23" t="n">
        <v>30</v>
      </c>
      <c r="V68" s="23" t="n">
        <v>4</v>
      </c>
      <c r="W68" s="23" t="n">
        <v>0</v>
      </c>
      <c r="X68" s="23" t="n">
        <v>1</v>
      </c>
      <c r="Y68" s="23" t="n">
        <v>0</v>
      </c>
      <c r="Z68" s="23" t="n">
        <v>8</v>
      </c>
      <c r="AA68" s="22"/>
      <c r="AB68" s="23" t="n">
        <v>741</v>
      </c>
    </row>
    <row r="69" customFormat="false" ht="15" hidden="false" customHeight="true" outlineLevel="0" collapsed="false">
      <c r="A69" s="19" t="s">
        <v>31</v>
      </c>
      <c r="B69" s="20"/>
      <c r="C69" s="21" t="n">
        <v>51101</v>
      </c>
      <c r="D69" s="22"/>
      <c r="E69" s="23" t="n">
        <v>61901</v>
      </c>
      <c r="F69" s="23" t="n">
        <v>183</v>
      </c>
      <c r="G69" s="23" t="n">
        <v>469</v>
      </c>
      <c r="H69" s="23" t="n">
        <v>292</v>
      </c>
      <c r="I69" s="23" t="n">
        <v>353</v>
      </c>
      <c r="J69" s="23" t="n">
        <v>225</v>
      </c>
      <c r="K69" s="23" t="n">
        <v>241</v>
      </c>
      <c r="L69" s="23" t="n">
        <v>6074</v>
      </c>
      <c r="M69" s="23" t="n">
        <v>181</v>
      </c>
      <c r="N69" s="23" t="n">
        <v>553</v>
      </c>
      <c r="O69" s="23" t="n">
        <v>272</v>
      </c>
      <c r="P69" s="23" t="n">
        <v>270</v>
      </c>
      <c r="Q69" s="23" t="n">
        <v>65</v>
      </c>
      <c r="R69" s="23" t="n">
        <v>3676</v>
      </c>
      <c r="S69" s="23" t="n">
        <v>11408</v>
      </c>
      <c r="T69" s="23" t="n">
        <v>6906</v>
      </c>
      <c r="U69" s="23" t="n">
        <v>1819</v>
      </c>
      <c r="V69" s="23" t="n">
        <v>63</v>
      </c>
      <c r="W69" s="23" t="n">
        <v>3</v>
      </c>
      <c r="X69" s="23" t="n">
        <v>470</v>
      </c>
      <c r="Y69" s="23" t="n">
        <v>8</v>
      </c>
      <c r="Z69" s="23" t="n">
        <v>1386</v>
      </c>
      <c r="AA69" s="22"/>
      <c r="AB69" s="23" t="n">
        <v>96818</v>
      </c>
    </row>
    <row r="70" customFormat="false" ht="15" hidden="false" customHeight="true" outlineLevel="0" collapsed="false">
      <c r="A70" s="19" t="s">
        <v>32</v>
      </c>
      <c r="B70" s="20"/>
      <c r="C70" s="21" t="n">
        <v>3572</v>
      </c>
      <c r="D70" s="22"/>
      <c r="E70" s="23" t="n">
        <v>4328</v>
      </c>
      <c r="F70" s="23" t="n">
        <v>8</v>
      </c>
      <c r="G70" s="23" t="n">
        <v>9</v>
      </c>
      <c r="H70" s="23" t="n">
        <v>14</v>
      </c>
      <c r="I70" s="23" t="n">
        <v>48</v>
      </c>
      <c r="J70" s="23" t="n">
        <v>30</v>
      </c>
      <c r="K70" s="23" t="n">
        <v>1</v>
      </c>
      <c r="L70" s="23" t="n">
        <v>444</v>
      </c>
      <c r="M70" s="23" t="n">
        <v>23</v>
      </c>
      <c r="N70" s="23" t="n">
        <v>65</v>
      </c>
      <c r="O70" s="23" t="n">
        <v>18</v>
      </c>
      <c r="P70" s="23" t="n">
        <v>28</v>
      </c>
      <c r="Q70" s="23" t="n">
        <v>29</v>
      </c>
      <c r="R70" s="23" t="n">
        <v>298</v>
      </c>
      <c r="S70" s="23" t="n">
        <v>589</v>
      </c>
      <c r="T70" s="23" t="n">
        <v>514</v>
      </c>
      <c r="U70" s="23" t="n">
        <v>190</v>
      </c>
      <c r="V70" s="23" t="n">
        <v>23</v>
      </c>
      <c r="W70" s="23" t="n">
        <v>1</v>
      </c>
      <c r="X70" s="23" t="n">
        <v>7</v>
      </c>
      <c r="Y70" s="23" t="n">
        <v>4</v>
      </c>
      <c r="Z70" s="23" t="n">
        <v>54</v>
      </c>
      <c r="AA70" s="22"/>
      <c r="AB70" s="23" t="n">
        <v>6725</v>
      </c>
    </row>
    <row r="71" customFormat="false" ht="15" hidden="false" customHeight="true" outlineLevel="0" collapsed="false">
      <c r="A71" s="19" t="s">
        <v>33</v>
      </c>
      <c r="B71" s="20"/>
      <c r="C71" s="21" t="n">
        <v>19213</v>
      </c>
      <c r="D71" s="22"/>
      <c r="E71" s="23" t="n">
        <v>24324</v>
      </c>
      <c r="F71" s="23" t="n">
        <v>16</v>
      </c>
      <c r="G71" s="23" t="n">
        <v>43</v>
      </c>
      <c r="H71" s="23" t="n">
        <v>74</v>
      </c>
      <c r="I71" s="23" t="n">
        <v>132</v>
      </c>
      <c r="J71" s="23" t="n">
        <v>101</v>
      </c>
      <c r="K71" s="23" t="n">
        <v>4</v>
      </c>
      <c r="L71" s="23" t="n">
        <v>2391</v>
      </c>
      <c r="M71" s="23" t="n">
        <v>143</v>
      </c>
      <c r="N71" s="23" t="n">
        <v>355</v>
      </c>
      <c r="O71" s="23" t="n">
        <v>113</v>
      </c>
      <c r="P71" s="23" t="n">
        <v>174</v>
      </c>
      <c r="Q71" s="23" t="n">
        <v>61</v>
      </c>
      <c r="R71" s="23" t="n">
        <v>1640</v>
      </c>
      <c r="S71" s="23" t="n">
        <v>4387</v>
      </c>
      <c r="T71" s="23" t="n">
        <v>1675</v>
      </c>
      <c r="U71" s="23" t="n">
        <v>887</v>
      </c>
      <c r="V71" s="23" t="n">
        <v>30</v>
      </c>
      <c r="W71" s="23" t="n">
        <v>2</v>
      </c>
      <c r="X71" s="23" t="n">
        <v>39</v>
      </c>
      <c r="Y71" s="23" t="n">
        <v>3</v>
      </c>
      <c r="Z71" s="23" t="n">
        <v>357</v>
      </c>
      <c r="AA71" s="22"/>
      <c r="AB71" s="23" t="n">
        <v>36951</v>
      </c>
    </row>
    <row r="72" customFormat="false" ht="15" hidden="false" customHeight="true" outlineLevel="0" collapsed="false">
      <c r="A72" s="19" t="s">
        <v>34</v>
      </c>
      <c r="B72" s="20"/>
      <c r="C72" s="21" t="n">
        <v>5563</v>
      </c>
      <c r="D72" s="22"/>
      <c r="E72" s="23" t="n">
        <v>6823</v>
      </c>
      <c r="F72" s="23" t="n">
        <v>0</v>
      </c>
      <c r="G72" s="23" t="n">
        <v>9</v>
      </c>
      <c r="H72" s="23" t="n">
        <v>25</v>
      </c>
      <c r="I72" s="23" t="n">
        <v>56</v>
      </c>
      <c r="J72" s="23" t="n">
        <v>13</v>
      </c>
      <c r="K72" s="23" t="n">
        <v>0</v>
      </c>
      <c r="L72" s="23" t="n">
        <v>528</v>
      </c>
      <c r="M72" s="23" t="n">
        <v>20</v>
      </c>
      <c r="N72" s="23" t="n">
        <v>73</v>
      </c>
      <c r="O72" s="23" t="n">
        <v>21</v>
      </c>
      <c r="P72" s="23" t="n">
        <v>20</v>
      </c>
      <c r="Q72" s="23" t="n">
        <v>15</v>
      </c>
      <c r="R72" s="23" t="n">
        <v>361</v>
      </c>
      <c r="S72" s="23" t="n">
        <v>1042</v>
      </c>
      <c r="T72" s="23" t="n">
        <v>748</v>
      </c>
      <c r="U72" s="23" t="n">
        <v>363</v>
      </c>
      <c r="V72" s="23" t="n">
        <v>9</v>
      </c>
      <c r="W72" s="23" t="n">
        <v>0</v>
      </c>
      <c r="X72" s="23" t="n">
        <v>8</v>
      </c>
      <c r="Y72" s="23" t="n">
        <v>3</v>
      </c>
      <c r="Z72" s="23" t="n">
        <v>85</v>
      </c>
      <c r="AA72" s="22"/>
      <c r="AB72" s="23" t="n">
        <v>10222</v>
      </c>
    </row>
    <row r="73" customFormat="false" ht="15" hidden="false" customHeight="true" outlineLevel="0" collapsed="false">
      <c r="A73" s="19" t="s">
        <v>35</v>
      </c>
      <c r="B73" s="20"/>
      <c r="C73" s="21" t="n">
        <v>10021</v>
      </c>
      <c r="D73" s="22"/>
      <c r="E73" s="23" t="n">
        <v>9871</v>
      </c>
      <c r="F73" s="23" t="n">
        <v>9</v>
      </c>
      <c r="G73" s="23" t="n">
        <v>72</v>
      </c>
      <c r="H73" s="23" t="n">
        <v>67</v>
      </c>
      <c r="I73" s="23" t="n">
        <v>198</v>
      </c>
      <c r="J73" s="23" t="n">
        <v>33</v>
      </c>
      <c r="K73" s="23" t="n">
        <v>2</v>
      </c>
      <c r="L73" s="23" t="n">
        <v>971</v>
      </c>
      <c r="M73" s="23" t="n">
        <v>25</v>
      </c>
      <c r="N73" s="23" t="n">
        <v>104</v>
      </c>
      <c r="O73" s="23" t="n">
        <v>53</v>
      </c>
      <c r="P73" s="23" t="n">
        <v>50</v>
      </c>
      <c r="Q73" s="23" t="n">
        <v>4</v>
      </c>
      <c r="R73" s="23" t="n">
        <v>230</v>
      </c>
      <c r="S73" s="23" t="n">
        <v>2093</v>
      </c>
      <c r="T73" s="23" t="n">
        <v>3265</v>
      </c>
      <c r="U73" s="23" t="n">
        <v>1067</v>
      </c>
      <c r="V73" s="23" t="n">
        <v>93</v>
      </c>
      <c r="W73" s="23" t="n">
        <v>0</v>
      </c>
      <c r="X73" s="23" t="n">
        <v>48</v>
      </c>
      <c r="Y73" s="23" t="n">
        <v>3</v>
      </c>
      <c r="Z73" s="23" t="n">
        <v>166</v>
      </c>
      <c r="AA73" s="22"/>
      <c r="AB73" s="23" t="n">
        <v>18424</v>
      </c>
    </row>
    <row r="74" customFormat="false" ht="15" hidden="false" customHeight="true" outlineLevel="0" collapsed="false">
      <c r="A74" s="19" t="s">
        <v>36</v>
      </c>
      <c r="B74" s="20"/>
      <c r="C74" s="21" t="n">
        <v>26454</v>
      </c>
      <c r="D74" s="22"/>
      <c r="E74" s="23" t="n">
        <v>33814</v>
      </c>
      <c r="F74" s="23" t="n">
        <v>37</v>
      </c>
      <c r="G74" s="23" t="n">
        <v>102</v>
      </c>
      <c r="H74" s="23" t="n">
        <v>112</v>
      </c>
      <c r="I74" s="23" t="n">
        <v>199</v>
      </c>
      <c r="J74" s="23" t="n">
        <v>98</v>
      </c>
      <c r="K74" s="23" t="n">
        <v>6</v>
      </c>
      <c r="L74" s="23" t="n">
        <v>3340</v>
      </c>
      <c r="M74" s="23" t="n">
        <v>199</v>
      </c>
      <c r="N74" s="23" t="n">
        <v>466</v>
      </c>
      <c r="O74" s="23" t="n">
        <v>126</v>
      </c>
      <c r="P74" s="23" t="n">
        <v>202</v>
      </c>
      <c r="Q74" s="23" t="n">
        <v>60</v>
      </c>
      <c r="R74" s="23" t="n">
        <v>2780</v>
      </c>
      <c r="S74" s="23" t="n">
        <v>5556</v>
      </c>
      <c r="T74" s="23" t="n">
        <v>2546</v>
      </c>
      <c r="U74" s="23" t="n">
        <v>1056</v>
      </c>
      <c r="V74" s="23" t="n">
        <v>70</v>
      </c>
      <c r="W74" s="23" t="n">
        <v>6</v>
      </c>
      <c r="X74" s="23" t="n">
        <v>66</v>
      </c>
      <c r="Y74" s="23" t="n">
        <v>9</v>
      </c>
      <c r="Z74" s="23" t="n">
        <v>388</v>
      </c>
      <c r="AA74" s="22"/>
      <c r="AB74" s="23" t="n">
        <v>51238</v>
      </c>
    </row>
    <row r="75" s="32" customFormat="true" ht="15" hidden="false" customHeight="true" outlineLevel="0" collapsed="false">
      <c r="A75" s="25" t="s">
        <v>37</v>
      </c>
      <c r="B75" s="26"/>
      <c r="C75" s="27" t="n">
        <v>132448</v>
      </c>
      <c r="D75" s="28"/>
      <c r="E75" s="29" t="n">
        <v>163930</v>
      </c>
      <c r="F75" s="29" t="n">
        <v>270</v>
      </c>
      <c r="G75" s="29" t="n">
        <v>776</v>
      </c>
      <c r="H75" s="29" t="n">
        <v>729</v>
      </c>
      <c r="I75" s="30" t="n">
        <v>1167</v>
      </c>
      <c r="J75" s="29" t="n">
        <v>582</v>
      </c>
      <c r="K75" s="29" t="n">
        <v>306</v>
      </c>
      <c r="L75" s="29" t="n">
        <v>15643</v>
      </c>
      <c r="M75" s="29" t="n">
        <v>666</v>
      </c>
      <c r="N75" s="29" t="n">
        <v>1802</v>
      </c>
      <c r="O75" s="29" t="n">
        <v>731</v>
      </c>
      <c r="P75" s="29" t="n">
        <v>891</v>
      </c>
      <c r="Q75" s="29" t="n">
        <v>296</v>
      </c>
      <c r="R75" s="29" t="n">
        <v>9912</v>
      </c>
      <c r="S75" s="29" t="n">
        <v>26900</v>
      </c>
      <c r="T75" s="29" t="n">
        <v>16810</v>
      </c>
      <c r="U75" s="29" t="n">
        <v>6084</v>
      </c>
      <c r="V75" s="31" t="n">
        <v>332</v>
      </c>
      <c r="W75" s="29" t="n">
        <v>16</v>
      </c>
      <c r="X75" s="29" t="n">
        <v>656</v>
      </c>
      <c r="Y75" s="29" t="n">
        <v>31</v>
      </c>
      <c r="Z75" s="29" t="n">
        <v>2931</v>
      </c>
      <c r="AA75" s="28"/>
      <c r="AB75" s="29" t="n">
        <v>251461</v>
      </c>
    </row>
    <row r="76" customFormat="false" ht="15" hidden="false" customHeight="true" outlineLevel="0" collapsed="false">
      <c r="A76" s="19" t="s">
        <v>38</v>
      </c>
      <c r="B76" s="20"/>
      <c r="C76" s="21" t="n">
        <v>22798</v>
      </c>
      <c r="D76" s="22"/>
      <c r="E76" s="23" t="n">
        <v>27865</v>
      </c>
      <c r="F76" s="23" t="n">
        <v>11</v>
      </c>
      <c r="G76" s="23" t="n">
        <v>72</v>
      </c>
      <c r="H76" s="23" t="n">
        <v>147</v>
      </c>
      <c r="I76" s="23" t="n">
        <v>223</v>
      </c>
      <c r="J76" s="23" t="n">
        <v>103</v>
      </c>
      <c r="K76" s="23" t="n">
        <v>4</v>
      </c>
      <c r="L76" s="23" t="n">
        <v>2267</v>
      </c>
      <c r="M76" s="23" t="n">
        <v>86</v>
      </c>
      <c r="N76" s="23" t="n">
        <v>211</v>
      </c>
      <c r="O76" s="23" t="n">
        <v>83</v>
      </c>
      <c r="P76" s="23" t="n">
        <v>155</v>
      </c>
      <c r="Q76" s="23" t="n">
        <v>28</v>
      </c>
      <c r="R76" s="23" t="n">
        <v>1099</v>
      </c>
      <c r="S76" s="23" t="n">
        <v>6966</v>
      </c>
      <c r="T76" s="23" t="n">
        <v>3083</v>
      </c>
      <c r="U76" s="23" t="n">
        <v>798</v>
      </c>
      <c r="V76" s="23" t="n">
        <v>189</v>
      </c>
      <c r="W76" s="23" t="n">
        <v>1</v>
      </c>
      <c r="X76" s="23" t="n">
        <v>70</v>
      </c>
      <c r="Y76" s="23" t="n">
        <v>6</v>
      </c>
      <c r="Z76" s="23" t="n">
        <v>462</v>
      </c>
      <c r="AA76" s="22"/>
      <c r="AB76" s="23" t="n">
        <v>43929</v>
      </c>
    </row>
    <row r="77" customFormat="false" ht="15" hidden="false" customHeight="true" outlineLevel="0" collapsed="false">
      <c r="A77" s="19" t="s">
        <v>39</v>
      </c>
      <c r="B77" s="20"/>
      <c r="C77" s="21" t="n">
        <v>3861</v>
      </c>
      <c r="D77" s="22"/>
      <c r="E77" s="23" t="n">
        <v>5328</v>
      </c>
      <c r="F77" s="23" t="n">
        <v>4</v>
      </c>
      <c r="G77" s="23" t="n">
        <v>12</v>
      </c>
      <c r="H77" s="23" t="n">
        <v>22</v>
      </c>
      <c r="I77" s="23" t="n">
        <v>34</v>
      </c>
      <c r="J77" s="23" t="n">
        <v>22</v>
      </c>
      <c r="K77" s="23" t="n">
        <v>1</v>
      </c>
      <c r="L77" s="23" t="n">
        <v>422</v>
      </c>
      <c r="M77" s="23" t="n">
        <v>21</v>
      </c>
      <c r="N77" s="23" t="n">
        <v>57</v>
      </c>
      <c r="O77" s="23" t="n">
        <v>27</v>
      </c>
      <c r="P77" s="23" t="n">
        <v>21</v>
      </c>
      <c r="Q77" s="23" t="n">
        <v>8</v>
      </c>
      <c r="R77" s="23" t="n">
        <v>130</v>
      </c>
      <c r="S77" s="23" t="n">
        <v>735</v>
      </c>
      <c r="T77" s="23" t="n">
        <v>295</v>
      </c>
      <c r="U77" s="23" t="n">
        <v>108</v>
      </c>
      <c r="V77" s="23" t="n">
        <v>30</v>
      </c>
      <c r="W77" s="23" t="n">
        <v>1</v>
      </c>
      <c r="X77" s="23" t="n">
        <v>6</v>
      </c>
      <c r="Y77" s="23" t="n">
        <v>2</v>
      </c>
      <c r="Z77" s="23" t="n">
        <v>49</v>
      </c>
      <c r="AA77" s="22"/>
      <c r="AB77" s="23" t="n">
        <v>7335</v>
      </c>
    </row>
    <row r="78" customFormat="false" ht="15" hidden="false" customHeight="true" outlineLevel="0" collapsed="false">
      <c r="A78" s="19" t="s">
        <v>40</v>
      </c>
      <c r="B78" s="20"/>
      <c r="C78" s="21" t="n">
        <v>8405</v>
      </c>
      <c r="D78" s="22"/>
      <c r="E78" s="23" t="n">
        <v>11348</v>
      </c>
      <c r="F78" s="23" t="n">
        <v>7</v>
      </c>
      <c r="G78" s="23" t="n">
        <v>20</v>
      </c>
      <c r="H78" s="23" t="n">
        <v>44</v>
      </c>
      <c r="I78" s="23" t="n">
        <v>63</v>
      </c>
      <c r="J78" s="23" t="n">
        <v>28</v>
      </c>
      <c r="K78" s="23" t="n">
        <v>2</v>
      </c>
      <c r="L78" s="23" t="n">
        <v>910</v>
      </c>
      <c r="M78" s="23" t="n">
        <v>49</v>
      </c>
      <c r="N78" s="23" t="n">
        <v>78</v>
      </c>
      <c r="O78" s="23" t="n">
        <v>35</v>
      </c>
      <c r="P78" s="23" t="n">
        <v>40</v>
      </c>
      <c r="Q78" s="23" t="n">
        <v>8</v>
      </c>
      <c r="R78" s="23" t="n">
        <v>425</v>
      </c>
      <c r="S78" s="23" t="n">
        <v>1802</v>
      </c>
      <c r="T78" s="23" t="n">
        <v>633</v>
      </c>
      <c r="U78" s="23" t="n">
        <v>456</v>
      </c>
      <c r="V78" s="23" t="n">
        <v>36</v>
      </c>
      <c r="W78" s="23" t="n">
        <v>2</v>
      </c>
      <c r="X78" s="23" t="n">
        <v>18</v>
      </c>
      <c r="Y78" s="23" t="n">
        <v>3</v>
      </c>
      <c r="Z78" s="23" t="n">
        <v>102</v>
      </c>
      <c r="AA78" s="22"/>
      <c r="AB78" s="23" t="n">
        <v>16109</v>
      </c>
    </row>
    <row r="79" customFormat="false" ht="15" hidden="false" customHeight="true" outlineLevel="0" collapsed="false">
      <c r="A79" s="19" t="s">
        <v>41</v>
      </c>
      <c r="B79" s="20"/>
      <c r="C79" s="21" t="n">
        <v>31366</v>
      </c>
      <c r="D79" s="22"/>
      <c r="E79" s="23" t="n">
        <v>38718</v>
      </c>
      <c r="F79" s="23" t="n">
        <v>10</v>
      </c>
      <c r="G79" s="23" t="n">
        <v>295</v>
      </c>
      <c r="H79" s="23" t="n">
        <v>271</v>
      </c>
      <c r="I79" s="23" t="n">
        <v>1163</v>
      </c>
      <c r="J79" s="23" t="n">
        <v>231</v>
      </c>
      <c r="K79" s="23" t="n">
        <v>111</v>
      </c>
      <c r="L79" s="23" t="n">
        <v>2537</v>
      </c>
      <c r="M79" s="23" t="n">
        <v>72</v>
      </c>
      <c r="N79" s="23" t="n">
        <v>159</v>
      </c>
      <c r="O79" s="23" t="n">
        <v>134</v>
      </c>
      <c r="P79" s="23" t="n">
        <v>101</v>
      </c>
      <c r="Q79" s="23" t="n">
        <v>26</v>
      </c>
      <c r="R79" s="23" t="n">
        <v>387</v>
      </c>
      <c r="S79" s="23" t="n">
        <v>6616</v>
      </c>
      <c r="T79" s="23" t="n">
        <v>6342</v>
      </c>
      <c r="U79" s="23" t="n">
        <v>1953</v>
      </c>
      <c r="V79" s="23" t="n">
        <v>64</v>
      </c>
      <c r="W79" s="23" t="n">
        <v>3</v>
      </c>
      <c r="X79" s="23" t="n">
        <v>115</v>
      </c>
      <c r="Y79" s="23" t="n">
        <v>4</v>
      </c>
      <c r="Z79" s="23" t="n">
        <v>994</v>
      </c>
      <c r="AA79" s="22"/>
      <c r="AB79" s="23" t="n">
        <v>60306</v>
      </c>
    </row>
    <row r="80" s="32" customFormat="true" ht="15" hidden="false" customHeight="true" outlineLevel="0" collapsed="false">
      <c r="A80" s="25" t="s">
        <v>42</v>
      </c>
      <c r="B80" s="26"/>
      <c r="C80" s="33" t="n">
        <v>66430</v>
      </c>
      <c r="D80" s="28"/>
      <c r="E80" s="30" t="n">
        <v>83259</v>
      </c>
      <c r="F80" s="34" t="n">
        <v>32</v>
      </c>
      <c r="G80" s="30" t="n">
        <v>399</v>
      </c>
      <c r="H80" s="30" t="n">
        <v>484</v>
      </c>
      <c r="I80" s="29" t="n">
        <v>1483</v>
      </c>
      <c r="J80" s="30" t="n">
        <v>384</v>
      </c>
      <c r="K80" s="30" t="n">
        <v>118</v>
      </c>
      <c r="L80" s="30" t="n">
        <v>6136</v>
      </c>
      <c r="M80" s="34" t="n">
        <v>228</v>
      </c>
      <c r="N80" s="30" t="n">
        <v>505</v>
      </c>
      <c r="O80" s="30" t="n">
        <v>279</v>
      </c>
      <c r="P80" s="30" t="n">
        <v>317</v>
      </c>
      <c r="Q80" s="34" t="n">
        <v>70</v>
      </c>
      <c r="R80" s="30" t="n">
        <v>2041</v>
      </c>
      <c r="S80" s="30" t="n">
        <v>16119</v>
      </c>
      <c r="T80" s="30" t="n">
        <v>10353</v>
      </c>
      <c r="U80" s="30" t="n">
        <v>3315</v>
      </c>
      <c r="V80" s="34" t="n">
        <v>319</v>
      </c>
      <c r="W80" s="34" t="n">
        <v>7</v>
      </c>
      <c r="X80" s="34" t="n">
        <v>209</v>
      </c>
      <c r="Y80" s="30" t="n">
        <v>15</v>
      </c>
      <c r="Z80" s="30" t="n">
        <v>1607</v>
      </c>
      <c r="AA80" s="28"/>
      <c r="AB80" s="30" t="n">
        <v>127679</v>
      </c>
    </row>
    <row r="81" customFormat="false" ht="15" hidden="false" customHeight="true" outlineLevel="0" collapsed="false">
      <c r="A81" s="19" t="s">
        <v>43</v>
      </c>
      <c r="B81" s="20"/>
      <c r="C81" s="21" t="n">
        <v>5286</v>
      </c>
      <c r="D81" s="22"/>
      <c r="E81" s="23" t="n">
        <v>7477</v>
      </c>
      <c r="F81" s="23" t="n">
        <v>1</v>
      </c>
      <c r="G81" s="23" t="n">
        <v>8</v>
      </c>
      <c r="H81" s="23" t="n">
        <v>14</v>
      </c>
      <c r="I81" s="23" t="n">
        <v>31</v>
      </c>
      <c r="J81" s="23" t="n">
        <v>20</v>
      </c>
      <c r="K81" s="23" t="n">
        <v>0</v>
      </c>
      <c r="L81" s="23" t="n">
        <v>565</v>
      </c>
      <c r="M81" s="23" t="n">
        <v>34</v>
      </c>
      <c r="N81" s="23" t="n">
        <v>66</v>
      </c>
      <c r="O81" s="23" t="n">
        <v>27</v>
      </c>
      <c r="P81" s="23" t="n">
        <v>32</v>
      </c>
      <c r="Q81" s="23" t="n">
        <v>20</v>
      </c>
      <c r="R81" s="23" t="n">
        <v>167</v>
      </c>
      <c r="S81" s="23" t="n">
        <v>1075</v>
      </c>
      <c r="T81" s="23" t="n">
        <v>282</v>
      </c>
      <c r="U81" s="23" t="n">
        <v>324</v>
      </c>
      <c r="V81" s="23" t="n">
        <v>20</v>
      </c>
      <c r="W81" s="23" t="n">
        <v>0</v>
      </c>
      <c r="X81" s="23" t="n">
        <v>1</v>
      </c>
      <c r="Y81" s="23" t="n">
        <v>1</v>
      </c>
      <c r="Z81" s="23" t="n">
        <v>84</v>
      </c>
      <c r="AA81" s="22"/>
      <c r="AB81" s="23" t="n">
        <v>10249</v>
      </c>
    </row>
    <row r="82" customFormat="false" ht="15" hidden="false" customHeight="true" outlineLevel="0" collapsed="false">
      <c r="A82" s="19" t="s">
        <v>44</v>
      </c>
      <c r="B82" s="20"/>
      <c r="C82" s="21" t="n">
        <v>743</v>
      </c>
      <c r="D82" s="22"/>
      <c r="E82" s="23" t="n">
        <v>954</v>
      </c>
      <c r="F82" s="23" t="n">
        <v>1</v>
      </c>
      <c r="G82" s="23" t="n">
        <v>0</v>
      </c>
      <c r="H82" s="23" t="n">
        <v>4</v>
      </c>
      <c r="I82" s="23" t="n">
        <v>9</v>
      </c>
      <c r="J82" s="23" t="n">
        <v>6</v>
      </c>
      <c r="K82" s="23" t="n">
        <v>0</v>
      </c>
      <c r="L82" s="23" t="n">
        <v>98</v>
      </c>
      <c r="M82" s="23" t="n">
        <v>7</v>
      </c>
      <c r="N82" s="23" t="n">
        <v>7</v>
      </c>
      <c r="O82" s="23" t="n">
        <v>5</v>
      </c>
      <c r="P82" s="23" t="n">
        <v>8</v>
      </c>
      <c r="Q82" s="23" t="n">
        <v>2</v>
      </c>
      <c r="R82" s="23" t="n">
        <v>10</v>
      </c>
      <c r="S82" s="23" t="n">
        <v>110</v>
      </c>
      <c r="T82" s="23" t="n">
        <v>24</v>
      </c>
      <c r="U82" s="23" t="n">
        <v>31</v>
      </c>
      <c r="V82" s="23" t="n">
        <v>11</v>
      </c>
      <c r="W82" s="23" t="n">
        <v>0</v>
      </c>
      <c r="X82" s="23" t="n">
        <v>12</v>
      </c>
      <c r="Y82" s="23" t="n">
        <v>0</v>
      </c>
      <c r="Z82" s="23" t="n">
        <v>3</v>
      </c>
      <c r="AA82" s="22"/>
      <c r="AB82" s="23" t="n">
        <v>1302</v>
      </c>
    </row>
    <row r="83" customFormat="false" ht="15" hidden="false" customHeight="true" outlineLevel="0" collapsed="false">
      <c r="A83" s="19" t="s">
        <v>45</v>
      </c>
      <c r="B83" s="20"/>
      <c r="C83" s="21" t="n">
        <v>11386</v>
      </c>
      <c r="D83" s="22"/>
      <c r="E83" s="23" t="n">
        <v>15647</v>
      </c>
      <c r="F83" s="23" t="n">
        <v>18</v>
      </c>
      <c r="G83" s="23" t="n">
        <v>40</v>
      </c>
      <c r="H83" s="23" t="n">
        <v>149</v>
      </c>
      <c r="I83" s="23" t="n">
        <v>122</v>
      </c>
      <c r="J83" s="23" t="n">
        <v>74</v>
      </c>
      <c r="K83" s="23" t="n">
        <v>10</v>
      </c>
      <c r="L83" s="23" t="n">
        <v>1049</v>
      </c>
      <c r="M83" s="23" t="n">
        <v>81</v>
      </c>
      <c r="N83" s="23" t="n">
        <v>124</v>
      </c>
      <c r="O83" s="23" t="n">
        <v>24</v>
      </c>
      <c r="P83" s="23" t="n">
        <v>57</v>
      </c>
      <c r="Q83" s="23" t="n">
        <v>19</v>
      </c>
      <c r="R83" s="23" t="n">
        <v>128</v>
      </c>
      <c r="S83" s="23" t="n">
        <v>1939</v>
      </c>
      <c r="T83" s="23" t="n">
        <v>1134</v>
      </c>
      <c r="U83" s="23" t="n">
        <v>869</v>
      </c>
      <c r="V83" s="23" t="n">
        <v>91</v>
      </c>
      <c r="W83" s="23" t="n">
        <v>8</v>
      </c>
      <c r="X83" s="23" t="n">
        <v>51</v>
      </c>
      <c r="Y83" s="23" t="n">
        <v>0</v>
      </c>
      <c r="Z83" s="23" t="n">
        <v>262</v>
      </c>
      <c r="AA83" s="22"/>
      <c r="AB83" s="23" t="n">
        <v>21896</v>
      </c>
    </row>
    <row r="84" customFormat="false" ht="15" hidden="false" customHeight="true" outlineLevel="0" collapsed="false">
      <c r="A84" s="19" t="s">
        <v>46</v>
      </c>
      <c r="B84" s="20"/>
      <c r="C84" s="21" t="n">
        <v>11029</v>
      </c>
      <c r="D84" s="22"/>
      <c r="E84" s="23" t="n">
        <v>15663</v>
      </c>
      <c r="F84" s="23" t="n">
        <v>15</v>
      </c>
      <c r="G84" s="23" t="n">
        <v>11</v>
      </c>
      <c r="H84" s="23" t="n">
        <v>102</v>
      </c>
      <c r="I84" s="23" t="n">
        <v>134</v>
      </c>
      <c r="J84" s="23" t="n">
        <v>28</v>
      </c>
      <c r="K84" s="23" t="n">
        <v>0</v>
      </c>
      <c r="L84" s="23" t="n">
        <v>850</v>
      </c>
      <c r="M84" s="23" t="n">
        <v>61</v>
      </c>
      <c r="N84" s="23" t="n">
        <v>64</v>
      </c>
      <c r="O84" s="23" t="n">
        <v>24</v>
      </c>
      <c r="P84" s="23" t="n">
        <v>51</v>
      </c>
      <c r="Q84" s="23" t="n">
        <v>66</v>
      </c>
      <c r="R84" s="23" t="n">
        <v>243</v>
      </c>
      <c r="S84" s="23" t="n">
        <v>2198</v>
      </c>
      <c r="T84" s="23" t="n">
        <v>898</v>
      </c>
      <c r="U84" s="23" t="n">
        <v>440</v>
      </c>
      <c r="V84" s="23" t="n">
        <v>133</v>
      </c>
      <c r="W84" s="23" t="n">
        <v>2</v>
      </c>
      <c r="X84" s="23" t="n">
        <v>30</v>
      </c>
      <c r="Y84" s="23" t="n">
        <v>0</v>
      </c>
      <c r="Z84" s="23" t="n">
        <v>195</v>
      </c>
      <c r="AA84" s="22"/>
      <c r="AB84" s="23" t="n">
        <v>21208</v>
      </c>
    </row>
    <row r="85" customFormat="false" ht="15" hidden="false" customHeight="true" outlineLevel="0" collapsed="false">
      <c r="A85" s="19" t="s">
        <v>47</v>
      </c>
      <c r="B85" s="20"/>
      <c r="C85" s="21" t="n">
        <v>888</v>
      </c>
      <c r="D85" s="22"/>
      <c r="E85" s="23" t="n">
        <v>1192</v>
      </c>
      <c r="F85" s="23" t="n">
        <v>0</v>
      </c>
      <c r="G85" s="23" t="n">
        <v>0</v>
      </c>
      <c r="H85" s="23" t="n">
        <v>1</v>
      </c>
      <c r="I85" s="23" t="n">
        <v>6</v>
      </c>
      <c r="J85" s="23" t="n">
        <v>4</v>
      </c>
      <c r="K85" s="23" t="n">
        <v>0</v>
      </c>
      <c r="L85" s="23" t="n">
        <v>91</v>
      </c>
      <c r="M85" s="23" t="n">
        <v>18</v>
      </c>
      <c r="N85" s="23" t="n">
        <v>9</v>
      </c>
      <c r="O85" s="23" t="n">
        <v>2</v>
      </c>
      <c r="P85" s="23" t="n">
        <v>14</v>
      </c>
      <c r="Q85" s="23" t="n">
        <v>9</v>
      </c>
      <c r="R85" s="23" t="n">
        <v>7</v>
      </c>
      <c r="S85" s="23" t="n">
        <v>125</v>
      </c>
      <c r="T85" s="23" t="n">
        <v>54</v>
      </c>
      <c r="U85" s="23" t="n">
        <v>22</v>
      </c>
      <c r="V85" s="23" t="n">
        <v>4</v>
      </c>
      <c r="W85" s="23" t="n">
        <v>0</v>
      </c>
      <c r="X85" s="23" t="n">
        <v>2</v>
      </c>
      <c r="Y85" s="23" t="n">
        <v>0</v>
      </c>
      <c r="Z85" s="23" t="n">
        <v>9</v>
      </c>
      <c r="AA85" s="22"/>
      <c r="AB85" s="23" t="n">
        <v>1569</v>
      </c>
    </row>
    <row r="86" customFormat="false" ht="15" hidden="false" customHeight="true" outlineLevel="0" collapsed="false">
      <c r="A86" s="19" t="s">
        <v>48</v>
      </c>
      <c r="B86" s="20"/>
      <c r="C86" s="21" t="n">
        <v>4420</v>
      </c>
      <c r="D86" s="22"/>
      <c r="E86" s="23" t="n">
        <v>6436</v>
      </c>
      <c r="F86" s="23" t="n">
        <v>6</v>
      </c>
      <c r="G86" s="23" t="n">
        <v>7</v>
      </c>
      <c r="H86" s="23" t="n">
        <v>54</v>
      </c>
      <c r="I86" s="23" t="n">
        <v>39</v>
      </c>
      <c r="J86" s="23" t="n">
        <v>21</v>
      </c>
      <c r="K86" s="23" t="n">
        <v>0</v>
      </c>
      <c r="L86" s="23" t="n">
        <v>426</v>
      </c>
      <c r="M86" s="23" t="n">
        <v>14</v>
      </c>
      <c r="N86" s="23" t="n">
        <v>50</v>
      </c>
      <c r="O86" s="23" t="n">
        <v>21</v>
      </c>
      <c r="P86" s="23" t="n">
        <v>28</v>
      </c>
      <c r="Q86" s="23" t="n">
        <v>9</v>
      </c>
      <c r="R86" s="23" t="n">
        <v>44</v>
      </c>
      <c r="S86" s="23" t="n">
        <v>690</v>
      </c>
      <c r="T86" s="23" t="n">
        <v>234</v>
      </c>
      <c r="U86" s="23" t="n">
        <v>183</v>
      </c>
      <c r="V86" s="23" t="n">
        <v>56</v>
      </c>
      <c r="W86" s="23" t="n">
        <v>0</v>
      </c>
      <c r="X86" s="23" t="n">
        <v>10</v>
      </c>
      <c r="Y86" s="23" t="n">
        <v>0</v>
      </c>
      <c r="Z86" s="23" t="n">
        <v>114</v>
      </c>
      <c r="AA86" s="22"/>
      <c r="AB86" s="23" t="n">
        <v>8442</v>
      </c>
    </row>
    <row r="87" customFormat="false" ht="15" hidden="false" customHeight="true" outlineLevel="0" collapsed="false">
      <c r="A87" s="19" t="s">
        <v>49</v>
      </c>
      <c r="B87" s="20"/>
      <c r="C87" s="21" t="n">
        <v>14747</v>
      </c>
      <c r="D87" s="22"/>
      <c r="E87" s="23" t="n">
        <v>18865</v>
      </c>
      <c r="F87" s="23" t="n">
        <v>5</v>
      </c>
      <c r="G87" s="23" t="n">
        <v>32</v>
      </c>
      <c r="H87" s="23" t="n">
        <v>126</v>
      </c>
      <c r="I87" s="23" t="n">
        <v>148</v>
      </c>
      <c r="J87" s="23" t="n">
        <v>53</v>
      </c>
      <c r="K87" s="23" t="n">
        <v>2</v>
      </c>
      <c r="L87" s="23" t="n">
        <v>1106</v>
      </c>
      <c r="M87" s="23" t="n">
        <v>45</v>
      </c>
      <c r="N87" s="23" t="n">
        <v>84</v>
      </c>
      <c r="O87" s="23" t="n">
        <v>41</v>
      </c>
      <c r="P87" s="23" t="n">
        <v>47</v>
      </c>
      <c r="Q87" s="23" t="n">
        <v>22</v>
      </c>
      <c r="R87" s="23" t="n">
        <v>178</v>
      </c>
      <c r="S87" s="23" t="n">
        <v>3777</v>
      </c>
      <c r="T87" s="23" t="n">
        <v>2247</v>
      </c>
      <c r="U87" s="23" t="n">
        <v>861</v>
      </c>
      <c r="V87" s="23" t="n">
        <v>120</v>
      </c>
      <c r="W87" s="23" t="n">
        <v>5</v>
      </c>
      <c r="X87" s="23" t="n">
        <v>117</v>
      </c>
      <c r="Y87" s="23" t="n">
        <v>0</v>
      </c>
      <c r="Z87" s="23" t="n">
        <v>189</v>
      </c>
      <c r="AA87" s="22"/>
      <c r="AB87" s="23" t="n">
        <v>28070</v>
      </c>
    </row>
    <row r="88" customFormat="false" ht="15" hidden="false" customHeight="true" outlineLevel="0" collapsed="false">
      <c r="A88" s="19" t="s">
        <v>50</v>
      </c>
      <c r="B88" s="20"/>
      <c r="C88" s="21" t="n">
        <v>4894</v>
      </c>
      <c r="D88" s="22"/>
      <c r="E88" s="23" t="n">
        <v>6910</v>
      </c>
      <c r="F88" s="23" t="n">
        <v>4</v>
      </c>
      <c r="G88" s="23" t="n">
        <v>11</v>
      </c>
      <c r="H88" s="23" t="n">
        <v>32</v>
      </c>
      <c r="I88" s="23" t="n">
        <v>43</v>
      </c>
      <c r="J88" s="23" t="n">
        <v>22</v>
      </c>
      <c r="K88" s="23" t="n">
        <v>0</v>
      </c>
      <c r="L88" s="23" t="n">
        <v>381</v>
      </c>
      <c r="M88" s="23" t="n">
        <v>8</v>
      </c>
      <c r="N88" s="23" t="n">
        <v>21</v>
      </c>
      <c r="O88" s="23" t="n">
        <v>24</v>
      </c>
      <c r="P88" s="23" t="n">
        <v>15</v>
      </c>
      <c r="Q88" s="23" t="n">
        <v>10</v>
      </c>
      <c r="R88" s="23" t="n">
        <v>74</v>
      </c>
      <c r="S88" s="23" t="n">
        <v>948</v>
      </c>
      <c r="T88" s="23" t="n">
        <v>357</v>
      </c>
      <c r="U88" s="23" t="n">
        <v>205</v>
      </c>
      <c r="V88" s="23" t="n">
        <v>29</v>
      </c>
      <c r="W88" s="23" t="n">
        <v>0</v>
      </c>
      <c r="X88" s="23" t="n">
        <v>6</v>
      </c>
      <c r="Y88" s="23" t="n">
        <v>2</v>
      </c>
      <c r="Z88" s="23" t="n">
        <v>47</v>
      </c>
      <c r="AA88" s="22"/>
      <c r="AB88" s="23" t="n">
        <v>9149</v>
      </c>
    </row>
    <row r="89" s="32" customFormat="true" ht="21" hidden="false" customHeight="false" outlineLevel="0" collapsed="false">
      <c r="A89" s="25" t="s">
        <v>51</v>
      </c>
      <c r="B89" s="26"/>
      <c r="C89" s="36" t="n">
        <v>53393</v>
      </c>
      <c r="D89" s="28"/>
      <c r="E89" s="34" t="n">
        <v>73144</v>
      </c>
      <c r="F89" s="30" t="n">
        <v>50</v>
      </c>
      <c r="G89" s="34" t="n">
        <v>109</v>
      </c>
      <c r="H89" s="34" t="n">
        <v>482</v>
      </c>
      <c r="I89" s="34" t="n">
        <v>532</v>
      </c>
      <c r="J89" s="34" t="n">
        <v>228</v>
      </c>
      <c r="K89" s="34" t="n">
        <v>12</v>
      </c>
      <c r="L89" s="34" t="n">
        <v>4566</v>
      </c>
      <c r="M89" s="30" t="n">
        <v>268</v>
      </c>
      <c r="N89" s="34" t="n">
        <v>425</v>
      </c>
      <c r="O89" s="34" t="n">
        <v>168</v>
      </c>
      <c r="P89" s="34" t="n">
        <v>252</v>
      </c>
      <c r="Q89" s="30" t="n">
        <v>157</v>
      </c>
      <c r="R89" s="34" t="n">
        <v>851</v>
      </c>
      <c r="S89" s="34" t="n">
        <v>10862</v>
      </c>
      <c r="T89" s="34" t="n">
        <v>5230</v>
      </c>
      <c r="U89" s="34" t="n">
        <v>2935</v>
      </c>
      <c r="V89" s="29" t="n">
        <v>464</v>
      </c>
      <c r="W89" s="30" t="n">
        <v>15</v>
      </c>
      <c r="X89" s="30" t="n">
        <v>229</v>
      </c>
      <c r="Y89" s="34" t="n">
        <v>3</v>
      </c>
      <c r="Z89" s="34" t="n">
        <v>903</v>
      </c>
      <c r="AA89" s="28"/>
      <c r="AB89" s="34" t="n">
        <v>101885</v>
      </c>
    </row>
    <row r="90" s="48" customFormat="true" ht="15" hidden="false" customHeight="true" outlineLevel="0" collapsed="false">
      <c r="A90" s="46" t="s">
        <v>56</v>
      </c>
      <c r="B90" s="47"/>
      <c r="C90" s="40" t="n">
        <v>252271</v>
      </c>
      <c r="D90" s="41"/>
      <c r="E90" s="42" t="n">
        <v>320333</v>
      </c>
      <c r="F90" s="42" t="n">
        <v>352</v>
      </c>
      <c r="G90" s="42" t="n">
        <v>1284</v>
      </c>
      <c r="H90" s="42" t="n">
        <v>1695</v>
      </c>
      <c r="I90" s="42" t="n">
        <v>3182</v>
      </c>
      <c r="J90" s="42" t="n">
        <v>1194</v>
      </c>
      <c r="K90" s="42" t="n">
        <v>436</v>
      </c>
      <c r="L90" s="42" t="n">
        <v>26345</v>
      </c>
      <c r="M90" s="42" t="n">
        <v>1162</v>
      </c>
      <c r="N90" s="42" t="n">
        <v>2732</v>
      </c>
      <c r="O90" s="42" t="n">
        <v>1178</v>
      </c>
      <c r="P90" s="42" t="n">
        <v>1460</v>
      </c>
      <c r="Q90" s="42" t="n">
        <v>523</v>
      </c>
      <c r="R90" s="42" t="n">
        <v>12804</v>
      </c>
      <c r="S90" s="42" t="n">
        <v>53881</v>
      </c>
      <c r="T90" s="42" t="n">
        <v>32393</v>
      </c>
      <c r="U90" s="42" t="n">
        <v>12334</v>
      </c>
      <c r="V90" s="42" t="n">
        <v>1115</v>
      </c>
      <c r="W90" s="42" t="n">
        <v>38</v>
      </c>
      <c r="X90" s="42" t="n">
        <v>1094</v>
      </c>
      <c r="Y90" s="42" t="n">
        <v>49</v>
      </c>
      <c r="Z90" s="42" t="n">
        <v>5441</v>
      </c>
      <c r="AA90" s="41"/>
      <c r="AB90" s="42" t="n">
        <v>481025</v>
      </c>
    </row>
    <row r="91" customFormat="false" ht="15" hidden="false" customHeight="true" outlineLevel="0" collapsed="false"/>
    <row r="92" customFormat="false" ht="14" hidden="false" customHeight="false" outlineLevel="0" collapsed="false">
      <c r="A92" s="9" t="s">
        <v>57</v>
      </c>
      <c r="B92" s="9"/>
      <c r="C92" s="9"/>
      <c r="D92" s="10"/>
      <c r="E92" s="10"/>
      <c r="F92" s="10"/>
      <c r="G92" s="10"/>
      <c r="H92" s="10"/>
      <c r="I92" s="10"/>
      <c r="J92" s="10"/>
      <c r="K92" s="10"/>
      <c r="L92" s="10"/>
      <c r="M92" s="10"/>
      <c r="N92" s="10"/>
      <c r="O92" s="10"/>
      <c r="P92" s="10"/>
      <c r="Q92" s="10"/>
      <c r="R92" s="10"/>
      <c r="S92" s="10"/>
      <c r="T92" s="10"/>
      <c r="U92" s="10"/>
      <c r="V92" s="10"/>
      <c r="W92" s="10"/>
      <c r="X92" s="10"/>
      <c r="Y92" s="10"/>
      <c r="Z92" s="10"/>
      <c r="AA92" s="10"/>
      <c r="AB92" s="10"/>
    </row>
    <row r="93" customFormat="false" ht="25" hidden="false" customHeight="true" outlineLevel="0" collapsed="false">
      <c r="A93" s="11" t="s">
        <v>3</v>
      </c>
      <c r="B93" s="12"/>
      <c r="C93" s="13" t="s">
        <v>4</v>
      </c>
      <c r="D93" s="14"/>
      <c r="E93" s="13" t="s">
        <v>5</v>
      </c>
      <c r="F93" s="15" t="s">
        <v>6</v>
      </c>
      <c r="G93" s="13" t="s">
        <v>7</v>
      </c>
      <c r="H93" s="15" t="s">
        <v>8</v>
      </c>
      <c r="I93" s="13" t="s">
        <v>9</v>
      </c>
      <c r="J93" s="13" t="s">
        <v>10</v>
      </c>
      <c r="K93" s="13" t="s">
        <v>11</v>
      </c>
      <c r="L93" s="15" t="s">
        <v>12</v>
      </c>
      <c r="M93" s="15" t="s">
        <v>13</v>
      </c>
      <c r="N93" s="15" t="s">
        <v>14</v>
      </c>
      <c r="O93" s="13" t="s">
        <v>15</v>
      </c>
      <c r="P93" s="13" t="s">
        <v>16</v>
      </c>
      <c r="Q93" s="13" t="s">
        <v>17</v>
      </c>
      <c r="R93" s="13" t="s">
        <v>18</v>
      </c>
      <c r="S93" s="13" t="s">
        <v>19</v>
      </c>
      <c r="T93" s="13" t="s">
        <v>20</v>
      </c>
      <c r="U93" s="13" t="s">
        <v>21</v>
      </c>
      <c r="V93" s="13" t="s">
        <v>22</v>
      </c>
      <c r="W93" s="13" t="s">
        <v>23</v>
      </c>
      <c r="X93" s="13" t="s">
        <v>24</v>
      </c>
      <c r="Y93" s="13" t="s">
        <v>25</v>
      </c>
      <c r="Z93" s="13" t="s">
        <v>26</v>
      </c>
      <c r="AA93" s="16" t="s">
        <v>27</v>
      </c>
      <c r="AB93" s="13" t="s">
        <v>28</v>
      </c>
    </row>
    <row r="94" customFormat="false" ht="25" hidden="false" customHeight="true" outlineLevel="0" collapsed="false">
      <c r="A94" s="11"/>
      <c r="B94" s="17"/>
      <c r="C94" s="13"/>
      <c r="D94" s="14"/>
      <c r="E94" s="13"/>
      <c r="F94" s="15"/>
      <c r="G94" s="13"/>
      <c r="H94" s="15"/>
      <c r="I94" s="13"/>
      <c r="J94" s="13"/>
      <c r="K94" s="13"/>
      <c r="L94" s="15"/>
      <c r="M94" s="15"/>
      <c r="N94" s="15"/>
      <c r="O94" s="13"/>
      <c r="P94" s="13"/>
      <c r="Q94" s="13"/>
      <c r="R94" s="13"/>
      <c r="S94" s="13"/>
      <c r="T94" s="13"/>
      <c r="U94" s="13"/>
      <c r="V94" s="13"/>
      <c r="W94" s="13"/>
      <c r="X94" s="13"/>
      <c r="Y94" s="13"/>
      <c r="Z94" s="13"/>
      <c r="AA94" s="13"/>
      <c r="AB94" s="13"/>
    </row>
    <row r="95" customFormat="false" ht="25" hidden="false" customHeight="true" outlineLevel="0" collapsed="false">
      <c r="A95" s="11"/>
      <c r="B95" s="17"/>
      <c r="C95" s="13"/>
      <c r="D95" s="18"/>
      <c r="E95" s="13"/>
      <c r="F95" s="15"/>
      <c r="G95" s="13"/>
      <c r="H95" s="15"/>
      <c r="I95" s="13"/>
      <c r="J95" s="13"/>
      <c r="K95" s="13"/>
      <c r="L95" s="15"/>
      <c r="M95" s="15"/>
      <c r="N95" s="15"/>
      <c r="O95" s="13"/>
      <c r="P95" s="13"/>
      <c r="Q95" s="13"/>
      <c r="R95" s="13"/>
      <c r="S95" s="13"/>
      <c r="T95" s="13"/>
      <c r="U95" s="13"/>
      <c r="V95" s="13"/>
      <c r="W95" s="13"/>
      <c r="X95" s="13"/>
      <c r="Y95" s="13"/>
      <c r="Z95" s="13"/>
      <c r="AA95" s="16"/>
      <c r="AB95" s="13"/>
    </row>
    <row r="96" customFormat="false" ht="15" hidden="false" customHeight="true" outlineLevel="0" collapsed="false">
      <c r="A96" s="19" t="s">
        <v>29</v>
      </c>
      <c r="B96" s="20"/>
      <c r="C96" s="21" t="n">
        <v>15553</v>
      </c>
      <c r="D96" s="22"/>
      <c r="E96" s="23" t="n">
        <v>21623</v>
      </c>
      <c r="F96" s="23" t="n">
        <v>12</v>
      </c>
      <c r="G96" s="23" t="n">
        <v>77</v>
      </c>
      <c r="H96" s="23" t="n">
        <v>134</v>
      </c>
      <c r="I96" s="23" t="n">
        <v>192</v>
      </c>
      <c r="J96" s="23" t="n">
        <v>86</v>
      </c>
      <c r="K96" s="23" t="n">
        <v>64</v>
      </c>
      <c r="L96" s="23" t="n">
        <v>1788</v>
      </c>
      <c r="M96" s="23" t="n">
        <v>45</v>
      </c>
      <c r="N96" s="23" t="n">
        <v>154</v>
      </c>
      <c r="O96" s="23" t="n">
        <v>119</v>
      </c>
      <c r="P96" s="23" t="n">
        <v>129</v>
      </c>
      <c r="Q96" s="23" t="n">
        <v>56</v>
      </c>
      <c r="R96" s="23" t="n">
        <v>887</v>
      </c>
      <c r="S96" s="23" t="n">
        <v>1412</v>
      </c>
      <c r="T96" s="23" t="n">
        <v>1246</v>
      </c>
      <c r="U96" s="23" t="n">
        <v>693</v>
      </c>
      <c r="V96" s="23" t="n">
        <v>55</v>
      </c>
      <c r="W96" s="23" t="n">
        <v>1</v>
      </c>
      <c r="X96" s="23" t="n">
        <v>28</v>
      </c>
      <c r="Y96" s="23" t="n">
        <v>50</v>
      </c>
      <c r="Z96" s="23" t="n">
        <v>455</v>
      </c>
      <c r="AA96" s="22"/>
      <c r="AB96" s="23" t="n">
        <v>29306</v>
      </c>
    </row>
    <row r="97" customFormat="false" ht="15" hidden="false" customHeight="true" outlineLevel="0" collapsed="false">
      <c r="A97" s="19" t="s">
        <v>30</v>
      </c>
      <c r="B97" s="20"/>
      <c r="C97" s="21" t="n">
        <v>418</v>
      </c>
      <c r="D97" s="22"/>
      <c r="E97" s="23" t="n">
        <v>549</v>
      </c>
      <c r="F97" s="23" t="n">
        <v>0</v>
      </c>
      <c r="G97" s="23" t="n">
        <v>0</v>
      </c>
      <c r="H97" s="23" t="n">
        <v>4</v>
      </c>
      <c r="I97" s="23" t="n">
        <v>2</v>
      </c>
      <c r="J97" s="23" t="n">
        <v>7</v>
      </c>
      <c r="K97" s="23" t="n">
        <v>0</v>
      </c>
      <c r="L97" s="23" t="n">
        <v>38</v>
      </c>
      <c r="M97" s="23" t="n">
        <v>2</v>
      </c>
      <c r="N97" s="23" t="n">
        <v>1</v>
      </c>
      <c r="O97" s="23" t="n">
        <v>4</v>
      </c>
      <c r="P97" s="23" t="n">
        <v>2</v>
      </c>
      <c r="Q97" s="23" t="n">
        <v>0</v>
      </c>
      <c r="R97" s="23" t="n">
        <v>12</v>
      </c>
      <c r="S97" s="23" t="n">
        <v>45</v>
      </c>
      <c r="T97" s="23" t="n">
        <v>48</v>
      </c>
      <c r="U97" s="23" t="n">
        <v>31</v>
      </c>
      <c r="V97" s="23" t="n">
        <v>6</v>
      </c>
      <c r="W97" s="23" t="n">
        <v>0</v>
      </c>
      <c r="X97" s="23" t="n">
        <v>1</v>
      </c>
      <c r="Y97" s="23" t="n">
        <v>0</v>
      </c>
      <c r="Z97" s="23" t="n">
        <v>3</v>
      </c>
      <c r="AA97" s="22"/>
      <c r="AB97" s="23" t="n">
        <v>755</v>
      </c>
    </row>
    <row r="98" customFormat="false" ht="15" hidden="false" customHeight="true" outlineLevel="0" collapsed="false">
      <c r="A98" s="19" t="s">
        <v>31</v>
      </c>
      <c r="B98" s="20"/>
      <c r="C98" s="21" t="n">
        <v>48627</v>
      </c>
      <c r="D98" s="22"/>
      <c r="E98" s="23" t="n">
        <v>57920</v>
      </c>
      <c r="F98" s="23" t="n">
        <v>243</v>
      </c>
      <c r="G98" s="23" t="n">
        <v>421</v>
      </c>
      <c r="H98" s="23" t="n">
        <v>297</v>
      </c>
      <c r="I98" s="23" t="n">
        <v>418</v>
      </c>
      <c r="J98" s="23" t="n">
        <v>178</v>
      </c>
      <c r="K98" s="23" t="n">
        <v>215</v>
      </c>
      <c r="L98" s="23" t="n">
        <v>5854</v>
      </c>
      <c r="M98" s="23" t="n">
        <v>161</v>
      </c>
      <c r="N98" s="23" t="n">
        <v>560</v>
      </c>
      <c r="O98" s="23" t="n">
        <v>269</v>
      </c>
      <c r="P98" s="23" t="n">
        <v>247</v>
      </c>
      <c r="Q98" s="23" t="n">
        <v>73</v>
      </c>
      <c r="R98" s="23" t="n">
        <v>3892</v>
      </c>
      <c r="S98" s="23" t="n">
        <v>9954</v>
      </c>
      <c r="T98" s="23" t="n">
        <v>7679</v>
      </c>
      <c r="U98" s="23" t="n">
        <v>1962</v>
      </c>
      <c r="V98" s="23" t="n">
        <v>62</v>
      </c>
      <c r="W98" s="23" t="n">
        <v>5</v>
      </c>
      <c r="X98" s="23" t="n">
        <v>430</v>
      </c>
      <c r="Y98" s="23" t="n">
        <v>70</v>
      </c>
      <c r="Z98" s="23" t="n">
        <v>1352</v>
      </c>
      <c r="AA98" s="22"/>
      <c r="AB98" s="23" t="n">
        <v>92262</v>
      </c>
    </row>
    <row r="99" customFormat="false" ht="15" hidden="false" customHeight="true" outlineLevel="0" collapsed="false">
      <c r="A99" s="19" t="s">
        <v>32</v>
      </c>
      <c r="B99" s="20"/>
      <c r="C99" s="21" t="n">
        <v>3405</v>
      </c>
      <c r="D99" s="22"/>
      <c r="E99" s="23" t="n">
        <v>4128</v>
      </c>
      <c r="F99" s="23" t="n">
        <v>6</v>
      </c>
      <c r="G99" s="23" t="n">
        <v>5</v>
      </c>
      <c r="H99" s="23" t="n">
        <v>15</v>
      </c>
      <c r="I99" s="23" t="n">
        <v>24</v>
      </c>
      <c r="J99" s="23" t="n">
        <v>33</v>
      </c>
      <c r="K99" s="23" t="n">
        <v>2</v>
      </c>
      <c r="L99" s="23" t="n">
        <v>402</v>
      </c>
      <c r="M99" s="23" t="n">
        <v>26</v>
      </c>
      <c r="N99" s="23" t="n">
        <v>44</v>
      </c>
      <c r="O99" s="23" t="n">
        <v>24</v>
      </c>
      <c r="P99" s="23" t="n">
        <v>22</v>
      </c>
      <c r="Q99" s="23" t="n">
        <v>41</v>
      </c>
      <c r="R99" s="23" t="n">
        <v>282</v>
      </c>
      <c r="S99" s="23" t="n">
        <v>462</v>
      </c>
      <c r="T99" s="23" t="n">
        <v>510</v>
      </c>
      <c r="U99" s="23" t="n">
        <v>179</v>
      </c>
      <c r="V99" s="23" t="n">
        <v>22</v>
      </c>
      <c r="W99" s="23" t="n">
        <v>0</v>
      </c>
      <c r="X99" s="23" t="n">
        <v>8</v>
      </c>
      <c r="Y99" s="23" t="n">
        <v>7</v>
      </c>
      <c r="Z99" s="23" t="n">
        <v>58</v>
      </c>
      <c r="AA99" s="22"/>
      <c r="AB99" s="23" t="n">
        <v>6300</v>
      </c>
    </row>
    <row r="100" customFormat="false" ht="15" hidden="false" customHeight="true" outlineLevel="0" collapsed="false">
      <c r="A100" s="19" t="s">
        <v>33</v>
      </c>
      <c r="B100" s="20"/>
      <c r="C100" s="21" t="n">
        <v>18895</v>
      </c>
      <c r="D100" s="22"/>
      <c r="E100" s="23" t="n">
        <v>24334</v>
      </c>
      <c r="F100" s="23" t="n">
        <v>16</v>
      </c>
      <c r="G100" s="23" t="n">
        <v>25</v>
      </c>
      <c r="H100" s="23" t="n">
        <v>49</v>
      </c>
      <c r="I100" s="23" t="n">
        <v>103</v>
      </c>
      <c r="J100" s="23" t="n">
        <v>77</v>
      </c>
      <c r="K100" s="23" t="n">
        <v>3</v>
      </c>
      <c r="L100" s="23" t="n">
        <v>2205</v>
      </c>
      <c r="M100" s="23" t="n">
        <v>115</v>
      </c>
      <c r="N100" s="23" t="n">
        <v>380</v>
      </c>
      <c r="O100" s="23" t="n">
        <v>105</v>
      </c>
      <c r="P100" s="23" t="n">
        <v>172</v>
      </c>
      <c r="Q100" s="23" t="n">
        <v>60</v>
      </c>
      <c r="R100" s="23" t="n">
        <v>1745</v>
      </c>
      <c r="S100" s="23" t="n">
        <v>3832</v>
      </c>
      <c r="T100" s="23" t="n">
        <v>1541</v>
      </c>
      <c r="U100" s="23" t="n">
        <v>809</v>
      </c>
      <c r="V100" s="23" t="n">
        <v>24</v>
      </c>
      <c r="W100" s="23" t="n">
        <v>0</v>
      </c>
      <c r="X100" s="23" t="n">
        <v>57</v>
      </c>
      <c r="Y100" s="23" t="n">
        <v>64</v>
      </c>
      <c r="Z100" s="23" t="n">
        <v>305</v>
      </c>
      <c r="AA100" s="22"/>
      <c r="AB100" s="23" t="n">
        <v>36021</v>
      </c>
    </row>
    <row r="101" customFormat="false" ht="15" hidden="false" customHeight="true" outlineLevel="0" collapsed="false">
      <c r="A101" s="19" t="s">
        <v>34</v>
      </c>
      <c r="B101" s="20"/>
      <c r="C101" s="21" t="n">
        <v>5303</v>
      </c>
      <c r="D101" s="22"/>
      <c r="E101" s="23" t="n">
        <v>6581</v>
      </c>
      <c r="F101" s="23" t="n">
        <v>3</v>
      </c>
      <c r="G101" s="23" t="n">
        <v>10</v>
      </c>
      <c r="H101" s="23" t="n">
        <v>18</v>
      </c>
      <c r="I101" s="23" t="n">
        <v>52</v>
      </c>
      <c r="J101" s="23" t="n">
        <v>5</v>
      </c>
      <c r="K101" s="23" t="n">
        <v>1</v>
      </c>
      <c r="L101" s="23" t="n">
        <v>462</v>
      </c>
      <c r="M101" s="23" t="n">
        <v>22</v>
      </c>
      <c r="N101" s="23" t="n">
        <v>62</v>
      </c>
      <c r="O101" s="23" t="n">
        <v>29</v>
      </c>
      <c r="P101" s="23" t="n">
        <v>34</v>
      </c>
      <c r="Q101" s="23" t="n">
        <v>25</v>
      </c>
      <c r="R101" s="23" t="n">
        <v>415</v>
      </c>
      <c r="S101" s="23" t="n">
        <v>866</v>
      </c>
      <c r="T101" s="23" t="n">
        <v>681</v>
      </c>
      <c r="U101" s="23" t="n">
        <v>384</v>
      </c>
      <c r="V101" s="23" t="n">
        <v>12</v>
      </c>
      <c r="W101" s="23" t="n">
        <v>0</v>
      </c>
      <c r="X101" s="23" t="n">
        <v>4</v>
      </c>
      <c r="Y101" s="23" t="n">
        <v>22</v>
      </c>
      <c r="Z101" s="23" t="n">
        <v>109</v>
      </c>
      <c r="AA101" s="22"/>
      <c r="AB101" s="23" t="n">
        <v>9797</v>
      </c>
    </row>
    <row r="102" customFormat="false" ht="15" hidden="false" customHeight="true" outlineLevel="0" collapsed="false">
      <c r="A102" s="19" t="s">
        <v>35</v>
      </c>
      <c r="B102" s="20"/>
      <c r="C102" s="21" t="n">
        <v>9723</v>
      </c>
      <c r="D102" s="22"/>
      <c r="E102" s="23" t="n">
        <v>9582</v>
      </c>
      <c r="F102" s="23" t="n">
        <v>10</v>
      </c>
      <c r="G102" s="23" t="n">
        <v>52</v>
      </c>
      <c r="H102" s="23" t="n">
        <v>80</v>
      </c>
      <c r="I102" s="23" t="n">
        <v>152</v>
      </c>
      <c r="J102" s="23" t="n">
        <v>48</v>
      </c>
      <c r="K102" s="23" t="n">
        <v>2</v>
      </c>
      <c r="L102" s="23" t="n">
        <v>903</v>
      </c>
      <c r="M102" s="23" t="n">
        <v>15</v>
      </c>
      <c r="N102" s="23" t="n">
        <v>141</v>
      </c>
      <c r="O102" s="23" t="n">
        <v>62</v>
      </c>
      <c r="P102" s="23" t="n">
        <v>41</v>
      </c>
      <c r="Q102" s="23" t="n">
        <v>6</v>
      </c>
      <c r="R102" s="23" t="n">
        <v>257</v>
      </c>
      <c r="S102" s="23" t="n">
        <v>1880</v>
      </c>
      <c r="T102" s="23" t="n">
        <v>3211</v>
      </c>
      <c r="U102" s="23" t="n">
        <v>998</v>
      </c>
      <c r="V102" s="23" t="n">
        <v>88</v>
      </c>
      <c r="W102" s="23" t="n">
        <v>1</v>
      </c>
      <c r="X102" s="23" t="n">
        <v>58</v>
      </c>
      <c r="Y102" s="23" t="n">
        <v>14</v>
      </c>
      <c r="Z102" s="23" t="n">
        <v>145</v>
      </c>
      <c r="AA102" s="22"/>
      <c r="AB102" s="23" t="n">
        <v>17746</v>
      </c>
    </row>
    <row r="103" customFormat="false" ht="15" hidden="false" customHeight="true" outlineLevel="0" collapsed="false">
      <c r="A103" s="19" t="s">
        <v>36</v>
      </c>
      <c r="B103" s="20"/>
      <c r="C103" s="21" t="n">
        <v>25894</v>
      </c>
      <c r="D103" s="22"/>
      <c r="E103" s="23" t="n">
        <v>33054</v>
      </c>
      <c r="F103" s="23" t="n">
        <v>18</v>
      </c>
      <c r="G103" s="23" t="n">
        <v>80</v>
      </c>
      <c r="H103" s="23" t="n">
        <v>129</v>
      </c>
      <c r="I103" s="23" t="n">
        <v>226</v>
      </c>
      <c r="J103" s="23" t="n">
        <v>94</v>
      </c>
      <c r="K103" s="23" t="n">
        <v>16</v>
      </c>
      <c r="L103" s="23" t="n">
        <v>3314</v>
      </c>
      <c r="M103" s="23" t="n">
        <v>170</v>
      </c>
      <c r="N103" s="23" t="n">
        <v>428</v>
      </c>
      <c r="O103" s="23" t="n">
        <v>158</v>
      </c>
      <c r="P103" s="23" t="n">
        <v>215</v>
      </c>
      <c r="Q103" s="23" t="n">
        <v>52</v>
      </c>
      <c r="R103" s="23" t="n">
        <v>2908</v>
      </c>
      <c r="S103" s="23" t="n">
        <v>5167</v>
      </c>
      <c r="T103" s="23" t="n">
        <v>2827</v>
      </c>
      <c r="U103" s="23" t="n">
        <v>1230</v>
      </c>
      <c r="V103" s="23" t="n">
        <v>64</v>
      </c>
      <c r="W103" s="23" t="n">
        <v>6</v>
      </c>
      <c r="X103" s="23" t="n">
        <v>64</v>
      </c>
      <c r="Y103" s="23" t="n">
        <v>78</v>
      </c>
      <c r="Z103" s="23" t="n">
        <v>553</v>
      </c>
      <c r="AA103" s="22"/>
      <c r="AB103" s="23" t="n">
        <v>50851</v>
      </c>
    </row>
    <row r="104" s="32" customFormat="true" ht="15" hidden="false" customHeight="true" outlineLevel="0" collapsed="false">
      <c r="A104" s="25" t="s">
        <v>37</v>
      </c>
      <c r="B104" s="26"/>
      <c r="C104" s="27" t="n">
        <v>127818</v>
      </c>
      <c r="D104" s="28"/>
      <c r="E104" s="29" t="n">
        <v>157771</v>
      </c>
      <c r="F104" s="29" t="n">
        <v>308</v>
      </c>
      <c r="G104" s="29" t="n">
        <v>670</v>
      </c>
      <c r="H104" s="29" t="n">
        <v>726</v>
      </c>
      <c r="I104" s="30" t="n">
        <v>1169</v>
      </c>
      <c r="J104" s="29" t="n">
        <v>528</v>
      </c>
      <c r="K104" s="29" t="n">
        <v>303</v>
      </c>
      <c r="L104" s="29" t="n">
        <v>14966</v>
      </c>
      <c r="M104" s="29" t="n">
        <v>556</v>
      </c>
      <c r="N104" s="29" t="n">
        <v>1770</v>
      </c>
      <c r="O104" s="29" t="n">
        <v>770</v>
      </c>
      <c r="P104" s="29" t="n">
        <v>862</v>
      </c>
      <c r="Q104" s="29" t="n">
        <v>313</v>
      </c>
      <c r="R104" s="29" t="n">
        <v>10398</v>
      </c>
      <c r="S104" s="29" t="n">
        <v>23618</v>
      </c>
      <c r="T104" s="29" t="n">
        <v>17743</v>
      </c>
      <c r="U104" s="29" t="n">
        <v>6286</v>
      </c>
      <c r="V104" s="30" t="n">
        <v>333</v>
      </c>
      <c r="W104" s="29" t="n">
        <v>13</v>
      </c>
      <c r="X104" s="29" t="n">
        <v>650</v>
      </c>
      <c r="Y104" s="29" t="n">
        <v>305</v>
      </c>
      <c r="Z104" s="29" t="n">
        <v>2980</v>
      </c>
      <c r="AA104" s="28"/>
      <c r="AB104" s="29" t="n">
        <v>243038</v>
      </c>
    </row>
    <row r="105" customFormat="false" ht="15" hidden="false" customHeight="true" outlineLevel="0" collapsed="false">
      <c r="A105" s="19" t="s">
        <v>38</v>
      </c>
      <c r="B105" s="20"/>
      <c r="C105" s="21" t="n">
        <v>21203</v>
      </c>
      <c r="D105" s="22"/>
      <c r="E105" s="23" t="n">
        <v>25947</v>
      </c>
      <c r="F105" s="23" t="n">
        <v>12</v>
      </c>
      <c r="G105" s="23" t="n">
        <v>51</v>
      </c>
      <c r="H105" s="23" t="n">
        <v>117</v>
      </c>
      <c r="I105" s="23" t="n">
        <v>250</v>
      </c>
      <c r="J105" s="23" t="n">
        <v>87</v>
      </c>
      <c r="K105" s="23" t="n">
        <v>5</v>
      </c>
      <c r="L105" s="23" t="n">
        <v>2095</v>
      </c>
      <c r="M105" s="23" t="n">
        <v>76</v>
      </c>
      <c r="N105" s="23" t="n">
        <v>190</v>
      </c>
      <c r="O105" s="23" t="n">
        <v>89</v>
      </c>
      <c r="P105" s="23" t="n">
        <v>129</v>
      </c>
      <c r="Q105" s="23" t="n">
        <v>32</v>
      </c>
      <c r="R105" s="23" t="n">
        <v>1004</v>
      </c>
      <c r="S105" s="23" t="n">
        <v>5835</v>
      </c>
      <c r="T105" s="23" t="n">
        <v>3314</v>
      </c>
      <c r="U105" s="23" t="n">
        <v>821</v>
      </c>
      <c r="V105" s="23" t="n">
        <v>188</v>
      </c>
      <c r="W105" s="23" t="n">
        <v>2</v>
      </c>
      <c r="X105" s="23" t="n">
        <v>73</v>
      </c>
      <c r="Y105" s="23" t="n">
        <v>36</v>
      </c>
      <c r="Z105" s="23" t="n">
        <v>572</v>
      </c>
      <c r="AA105" s="22"/>
      <c r="AB105" s="23" t="n">
        <v>40925</v>
      </c>
    </row>
    <row r="106" customFormat="false" ht="15" hidden="false" customHeight="true" outlineLevel="0" collapsed="false">
      <c r="A106" s="19" t="s">
        <v>39</v>
      </c>
      <c r="B106" s="20"/>
      <c r="C106" s="21" t="n">
        <v>3721</v>
      </c>
      <c r="D106" s="22"/>
      <c r="E106" s="23" t="n">
        <v>5029</v>
      </c>
      <c r="F106" s="23" t="n">
        <v>3</v>
      </c>
      <c r="G106" s="23" t="n">
        <v>8</v>
      </c>
      <c r="H106" s="23" t="n">
        <v>24</v>
      </c>
      <c r="I106" s="23" t="n">
        <v>23</v>
      </c>
      <c r="J106" s="23" t="n">
        <v>13</v>
      </c>
      <c r="K106" s="23" t="n">
        <v>0</v>
      </c>
      <c r="L106" s="23" t="n">
        <v>391</v>
      </c>
      <c r="M106" s="23" t="n">
        <v>33</v>
      </c>
      <c r="N106" s="23" t="n">
        <v>62</v>
      </c>
      <c r="O106" s="23" t="n">
        <v>15</v>
      </c>
      <c r="P106" s="23" t="n">
        <v>30</v>
      </c>
      <c r="Q106" s="23" t="n">
        <v>14</v>
      </c>
      <c r="R106" s="23" t="n">
        <v>137</v>
      </c>
      <c r="S106" s="23" t="n">
        <v>629</v>
      </c>
      <c r="T106" s="23" t="n">
        <v>316</v>
      </c>
      <c r="U106" s="23" t="n">
        <v>107</v>
      </c>
      <c r="V106" s="23" t="n">
        <v>27</v>
      </c>
      <c r="W106" s="23" t="n">
        <v>0</v>
      </c>
      <c r="X106" s="23" t="n">
        <v>6</v>
      </c>
      <c r="Y106" s="23" t="n">
        <v>6</v>
      </c>
      <c r="Z106" s="23" t="n">
        <v>58</v>
      </c>
      <c r="AA106" s="22"/>
      <c r="AB106" s="23" t="n">
        <v>6931</v>
      </c>
    </row>
    <row r="107" customFormat="false" ht="15" hidden="false" customHeight="true" outlineLevel="0" collapsed="false">
      <c r="A107" s="19" t="s">
        <v>40</v>
      </c>
      <c r="B107" s="20"/>
      <c r="C107" s="21" t="n">
        <v>7597</v>
      </c>
      <c r="D107" s="22"/>
      <c r="E107" s="23" t="n">
        <v>10250</v>
      </c>
      <c r="F107" s="23" t="n">
        <v>4</v>
      </c>
      <c r="G107" s="23" t="n">
        <v>12</v>
      </c>
      <c r="H107" s="23" t="n">
        <v>24</v>
      </c>
      <c r="I107" s="23" t="n">
        <v>63</v>
      </c>
      <c r="J107" s="23" t="n">
        <v>28</v>
      </c>
      <c r="K107" s="23" t="n">
        <v>1</v>
      </c>
      <c r="L107" s="23" t="n">
        <v>876</v>
      </c>
      <c r="M107" s="23" t="n">
        <v>36</v>
      </c>
      <c r="N107" s="23" t="n">
        <v>93</v>
      </c>
      <c r="O107" s="23" t="n">
        <v>45</v>
      </c>
      <c r="P107" s="23" t="n">
        <v>33</v>
      </c>
      <c r="Q107" s="23" t="n">
        <v>15</v>
      </c>
      <c r="R107" s="23" t="n">
        <v>446</v>
      </c>
      <c r="S107" s="23" t="n">
        <v>1390</v>
      </c>
      <c r="T107" s="23" t="n">
        <v>586</v>
      </c>
      <c r="U107" s="23" t="n">
        <v>388</v>
      </c>
      <c r="V107" s="23" t="n">
        <v>34</v>
      </c>
      <c r="W107" s="23" t="n">
        <v>1</v>
      </c>
      <c r="X107" s="23" t="n">
        <v>18</v>
      </c>
      <c r="Y107" s="23" t="n">
        <v>14</v>
      </c>
      <c r="Z107" s="23" t="n">
        <v>117</v>
      </c>
      <c r="AA107" s="22"/>
      <c r="AB107" s="23" t="n">
        <v>14474</v>
      </c>
    </row>
    <row r="108" customFormat="false" ht="15" hidden="false" customHeight="true" outlineLevel="0" collapsed="false">
      <c r="A108" s="19" t="s">
        <v>41</v>
      </c>
      <c r="B108" s="20"/>
      <c r="C108" s="21" t="n">
        <v>32959</v>
      </c>
      <c r="D108" s="22"/>
      <c r="E108" s="23" t="n">
        <v>40216</v>
      </c>
      <c r="F108" s="23" t="n">
        <v>13</v>
      </c>
      <c r="G108" s="23" t="n">
        <v>316</v>
      </c>
      <c r="H108" s="23" t="n">
        <v>327</v>
      </c>
      <c r="I108" s="23" t="n">
        <v>1019</v>
      </c>
      <c r="J108" s="23" t="n">
        <v>240</v>
      </c>
      <c r="K108" s="23" t="n">
        <v>116</v>
      </c>
      <c r="L108" s="23" t="n">
        <v>2775</v>
      </c>
      <c r="M108" s="23" t="n">
        <v>84</v>
      </c>
      <c r="N108" s="23" t="n">
        <v>171</v>
      </c>
      <c r="O108" s="23" t="n">
        <v>161</v>
      </c>
      <c r="P108" s="23" t="n">
        <v>83</v>
      </c>
      <c r="Q108" s="23" t="n">
        <v>25</v>
      </c>
      <c r="R108" s="23" t="n">
        <v>415</v>
      </c>
      <c r="S108" s="23" t="n">
        <v>6462</v>
      </c>
      <c r="T108" s="23" t="n">
        <v>7478</v>
      </c>
      <c r="U108" s="23" t="n">
        <v>2075</v>
      </c>
      <c r="V108" s="23" t="n">
        <v>83</v>
      </c>
      <c r="W108" s="23" t="n">
        <v>1</v>
      </c>
      <c r="X108" s="23" t="n">
        <v>111</v>
      </c>
      <c r="Y108" s="23" t="n">
        <v>17</v>
      </c>
      <c r="Z108" s="23" t="n">
        <v>1038</v>
      </c>
      <c r="AA108" s="22"/>
      <c r="AB108" s="23" t="n">
        <v>63226</v>
      </c>
    </row>
    <row r="109" s="32" customFormat="true" ht="15" hidden="false" customHeight="true" outlineLevel="0" collapsed="false">
      <c r="A109" s="25" t="s">
        <v>42</v>
      </c>
      <c r="B109" s="26"/>
      <c r="C109" s="33" t="n">
        <v>65480</v>
      </c>
      <c r="D109" s="28"/>
      <c r="E109" s="30" t="n">
        <v>81442</v>
      </c>
      <c r="F109" s="34" t="n">
        <v>32</v>
      </c>
      <c r="G109" s="30" t="n">
        <v>387</v>
      </c>
      <c r="H109" s="30" t="n">
        <v>492</v>
      </c>
      <c r="I109" s="29" t="n">
        <v>1355</v>
      </c>
      <c r="J109" s="30" t="n">
        <v>368</v>
      </c>
      <c r="K109" s="30" t="n">
        <v>122</v>
      </c>
      <c r="L109" s="30" t="n">
        <v>6137</v>
      </c>
      <c r="M109" s="30" t="n">
        <v>229</v>
      </c>
      <c r="N109" s="30" t="n">
        <v>516</v>
      </c>
      <c r="O109" s="30" t="n">
        <v>310</v>
      </c>
      <c r="P109" s="30" t="n">
        <v>275</v>
      </c>
      <c r="Q109" s="34" t="n">
        <v>86</v>
      </c>
      <c r="R109" s="30" t="n">
        <v>2002</v>
      </c>
      <c r="S109" s="30" t="n">
        <v>14316</v>
      </c>
      <c r="T109" s="30" t="n">
        <v>11694</v>
      </c>
      <c r="U109" s="30" t="n">
        <v>3391</v>
      </c>
      <c r="V109" s="34" t="n">
        <v>332</v>
      </c>
      <c r="W109" s="34" t="n">
        <v>4</v>
      </c>
      <c r="X109" s="34" t="n">
        <v>208</v>
      </c>
      <c r="Y109" s="30" t="n">
        <v>73</v>
      </c>
      <c r="Z109" s="30" t="n">
        <v>1785</v>
      </c>
      <c r="AA109" s="28"/>
      <c r="AB109" s="30" t="n">
        <v>125556</v>
      </c>
    </row>
    <row r="110" customFormat="false" ht="15" hidden="false" customHeight="true" outlineLevel="0" collapsed="false">
      <c r="A110" s="19" t="s">
        <v>43</v>
      </c>
      <c r="B110" s="20"/>
      <c r="C110" s="21" t="n">
        <v>4977</v>
      </c>
      <c r="D110" s="22"/>
      <c r="E110" s="23" t="n">
        <v>6990</v>
      </c>
      <c r="F110" s="23" t="n">
        <v>5</v>
      </c>
      <c r="G110" s="23" t="n">
        <v>11</v>
      </c>
      <c r="H110" s="23" t="n">
        <v>18</v>
      </c>
      <c r="I110" s="23" t="n">
        <v>46</v>
      </c>
      <c r="J110" s="23" t="n">
        <v>14</v>
      </c>
      <c r="K110" s="23" t="n">
        <v>0</v>
      </c>
      <c r="L110" s="23" t="n">
        <v>486</v>
      </c>
      <c r="M110" s="23" t="n">
        <v>27</v>
      </c>
      <c r="N110" s="23" t="n">
        <v>67</v>
      </c>
      <c r="O110" s="23" t="n">
        <v>33</v>
      </c>
      <c r="P110" s="23" t="n">
        <v>25</v>
      </c>
      <c r="Q110" s="23" t="n">
        <v>26</v>
      </c>
      <c r="R110" s="23" t="n">
        <v>183</v>
      </c>
      <c r="S110" s="23" t="n">
        <v>854</v>
      </c>
      <c r="T110" s="23" t="n">
        <v>327</v>
      </c>
      <c r="U110" s="23" t="n">
        <v>321</v>
      </c>
      <c r="V110" s="23" t="n">
        <v>16</v>
      </c>
      <c r="W110" s="23" t="n">
        <v>0</v>
      </c>
      <c r="X110" s="23" t="n">
        <v>5</v>
      </c>
      <c r="Y110" s="23" t="n">
        <v>7</v>
      </c>
      <c r="Z110" s="23" t="n">
        <v>57</v>
      </c>
      <c r="AA110" s="22"/>
      <c r="AB110" s="23" t="n">
        <v>9518</v>
      </c>
    </row>
    <row r="111" customFormat="false" ht="15" hidden="false" customHeight="true" outlineLevel="0" collapsed="false">
      <c r="A111" s="19" t="s">
        <v>44</v>
      </c>
      <c r="B111" s="20"/>
      <c r="C111" s="21" t="n">
        <v>568</v>
      </c>
      <c r="D111" s="22"/>
      <c r="E111" s="23" t="n">
        <v>776</v>
      </c>
      <c r="F111" s="23" t="n">
        <v>0</v>
      </c>
      <c r="G111" s="23" t="n">
        <v>0</v>
      </c>
      <c r="H111" s="23" t="n">
        <v>2</v>
      </c>
      <c r="I111" s="23" t="n">
        <v>10</v>
      </c>
      <c r="J111" s="23" t="n">
        <v>2</v>
      </c>
      <c r="K111" s="23" t="n">
        <v>0</v>
      </c>
      <c r="L111" s="23" t="n">
        <v>82</v>
      </c>
      <c r="M111" s="23" t="n">
        <v>5</v>
      </c>
      <c r="N111" s="23" t="n">
        <v>10</v>
      </c>
      <c r="O111" s="23" t="n">
        <v>4</v>
      </c>
      <c r="P111" s="23" t="n">
        <v>1</v>
      </c>
      <c r="Q111" s="23" t="n">
        <v>4</v>
      </c>
      <c r="R111" s="23" t="n">
        <v>8</v>
      </c>
      <c r="S111" s="23" t="n">
        <v>78</v>
      </c>
      <c r="T111" s="23" t="n">
        <v>23</v>
      </c>
      <c r="U111" s="23" t="n">
        <v>26</v>
      </c>
      <c r="V111" s="23" t="n">
        <v>6</v>
      </c>
      <c r="W111" s="23" t="n">
        <v>1</v>
      </c>
      <c r="X111" s="23" t="n">
        <v>1</v>
      </c>
      <c r="Y111" s="23" t="n">
        <v>0</v>
      </c>
      <c r="Z111" s="23" t="n">
        <v>2</v>
      </c>
      <c r="AA111" s="22"/>
      <c r="AB111" s="23" t="n">
        <v>1041</v>
      </c>
    </row>
    <row r="112" customFormat="false" ht="15" hidden="false" customHeight="true" outlineLevel="0" collapsed="false">
      <c r="A112" s="19" t="s">
        <v>45</v>
      </c>
      <c r="B112" s="20"/>
      <c r="C112" s="21" t="n">
        <v>10220</v>
      </c>
      <c r="D112" s="22"/>
      <c r="E112" s="23" t="n">
        <v>13239</v>
      </c>
      <c r="F112" s="23" t="n">
        <v>14</v>
      </c>
      <c r="G112" s="23" t="n">
        <v>41</v>
      </c>
      <c r="H112" s="23" t="n">
        <v>124</v>
      </c>
      <c r="I112" s="23" t="n">
        <v>138</v>
      </c>
      <c r="J112" s="23" t="n">
        <v>46</v>
      </c>
      <c r="K112" s="23" t="n">
        <v>9</v>
      </c>
      <c r="L112" s="23" t="n">
        <v>850</v>
      </c>
      <c r="M112" s="23" t="n">
        <v>65</v>
      </c>
      <c r="N112" s="23" t="n">
        <v>126</v>
      </c>
      <c r="O112" s="23" t="n">
        <v>36</v>
      </c>
      <c r="P112" s="23" t="n">
        <v>46</v>
      </c>
      <c r="Q112" s="23" t="n">
        <v>16</v>
      </c>
      <c r="R112" s="23" t="n">
        <v>143</v>
      </c>
      <c r="S112" s="23" t="n">
        <v>1574</v>
      </c>
      <c r="T112" s="23" t="n">
        <v>1511</v>
      </c>
      <c r="U112" s="23" t="n">
        <v>1027</v>
      </c>
      <c r="V112" s="23" t="n">
        <v>78</v>
      </c>
      <c r="W112" s="23" t="n">
        <v>2</v>
      </c>
      <c r="X112" s="23" t="n">
        <v>105</v>
      </c>
      <c r="Y112" s="23" t="n">
        <v>7</v>
      </c>
      <c r="Z112" s="23" t="n">
        <v>147</v>
      </c>
      <c r="AA112" s="22"/>
      <c r="AB112" s="23" t="n">
        <v>19344</v>
      </c>
    </row>
    <row r="113" customFormat="false" ht="15" hidden="false" customHeight="true" outlineLevel="0" collapsed="false">
      <c r="A113" s="19" t="s">
        <v>46</v>
      </c>
      <c r="B113" s="20"/>
      <c r="C113" s="21" t="n">
        <v>10526</v>
      </c>
      <c r="D113" s="22"/>
      <c r="E113" s="23" t="n">
        <v>15033</v>
      </c>
      <c r="F113" s="23" t="n">
        <v>6</v>
      </c>
      <c r="G113" s="23" t="n">
        <v>12</v>
      </c>
      <c r="H113" s="23" t="n">
        <v>74</v>
      </c>
      <c r="I113" s="23" t="n">
        <v>117</v>
      </c>
      <c r="J113" s="23" t="n">
        <v>35</v>
      </c>
      <c r="K113" s="23" t="n">
        <v>5</v>
      </c>
      <c r="L113" s="23" t="n">
        <v>845</v>
      </c>
      <c r="M113" s="23" t="n">
        <v>46</v>
      </c>
      <c r="N113" s="23" t="n">
        <v>83</v>
      </c>
      <c r="O113" s="23" t="n">
        <v>32</v>
      </c>
      <c r="P113" s="23" t="n">
        <v>42</v>
      </c>
      <c r="Q113" s="23" t="n">
        <v>52</v>
      </c>
      <c r="R113" s="23" t="n">
        <v>166</v>
      </c>
      <c r="S113" s="23" t="n">
        <v>1791</v>
      </c>
      <c r="T113" s="23" t="n">
        <v>1068</v>
      </c>
      <c r="U113" s="23" t="n">
        <v>447</v>
      </c>
      <c r="V113" s="23" t="n">
        <v>127</v>
      </c>
      <c r="W113" s="23" t="n">
        <v>3</v>
      </c>
      <c r="X113" s="23" t="n">
        <v>29</v>
      </c>
      <c r="Y113" s="23" t="n">
        <v>19</v>
      </c>
      <c r="Z113" s="23" t="n">
        <v>237</v>
      </c>
      <c r="AA113" s="22"/>
      <c r="AB113" s="23" t="n">
        <v>20269</v>
      </c>
    </row>
    <row r="114" customFormat="false" ht="15" hidden="false" customHeight="true" outlineLevel="0" collapsed="false">
      <c r="A114" s="19" t="s">
        <v>47</v>
      </c>
      <c r="B114" s="20"/>
      <c r="C114" s="21" t="n">
        <v>835</v>
      </c>
      <c r="D114" s="22"/>
      <c r="E114" s="23" t="n">
        <v>1108</v>
      </c>
      <c r="F114" s="23" t="n">
        <v>0</v>
      </c>
      <c r="G114" s="23" t="n">
        <v>0</v>
      </c>
      <c r="H114" s="23" t="n">
        <v>7</v>
      </c>
      <c r="I114" s="23" t="n">
        <v>7</v>
      </c>
      <c r="J114" s="23" t="n">
        <v>3</v>
      </c>
      <c r="K114" s="23" t="n">
        <v>0</v>
      </c>
      <c r="L114" s="23" t="n">
        <v>75</v>
      </c>
      <c r="M114" s="23" t="n">
        <v>8</v>
      </c>
      <c r="N114" s="23" t="n">
        <v>9</v>
      </c>
      <c r="O114" s="23" t="n">
        <v>7</v>
      </c>
      <c r="P114" s="23" t="n">
        <v>8</v>
      </c>
      <c r="Q114" s="23" t="n">
        <v>2</v>
      </c>
      <c r="R114" s="23" t="n">
        <v>6</v>
      </c>
      <c r="S114" s="23" t="n">
        <v>116</v>
      </c>
      <c r="T114" s="23" t="n">
        <v>60</v>
      </c>
      <c r="U114" s="23" t="n">
        <v>29</v>
      </c>
      <c r="V114" s="23" t="n">
        <v>7</v>
      </c>
      <c r="W114" s="23" t="n">
        <v>0</v>
      </c>
      <c r="X114" s="23" t="n">
        <v>0</v>
      </c>
      <c r="Y114" s="23" t="n">
        <v>0</v>
      </c>
      <c r="Z114" s="23" t="n">
        <v>11</v>
      </c>
      <c r="AA114" s="22"/>
      <c r="AB114" s="23" t="n">
        <v>1463</v>
      </c>
    </row>
    <row r="115" customFormat="false" ht="15" hidden="false" customHeight="true" outlineLevel="0" collapsed="false">
      <c r="A115" s="19" t="s">
        <v>48</v>
      </c>
      <c r="B115" s="20"/>
      <c r="C115" s="21" t="n">
        <v>4053</v>
      </c>
      <c r="D115" s="22"/>
      <c r="E115" s="23" t="n">
        <v>5884</v>
      </c>
      <c r="F115" s="23" t="n">
        <v>7</v>
      </c>
      <c r="G115" s="23" t="n">
        <v>3</v>
      </c>
      <c r="H115" s="23" t="n">
        <v>40</v>
      </c>
      <c r="I115" s="23" t="n">
        <v>33</v>
      </c>
      <c r="J115" s="23" t="n">
        <v>21</v>
      </c>
      <c r="K115" s="23" t="n">
        <v>2</v>
      </c>
      <c r="L115" s="23" t="n">
        <v>436</v>
      </c>
      <c r="M115" s="23" t="n">
        <v>25</v>
      </c>
      <c r="N115" s="23" t="n">
        <v>52</v>
      </c>
      <c r="O115" s="23" t="n">
        <v>20</v>
      </c>
      <c r="P115" s="23" t="n">
        <v>28</v>
      </c>
      <c r="Q115" s="23" t="n">
        <v>9</v>
      </c>
      <c r="R115" s="23" t="n">
        <v>47</v>
      </c>
      <c r="S115" s="23" t="n">
        <v>495</v>
      </c>
      <c r="T115" s="23" t="n">
        <v>236</v>
      </c>
      <c r="U115" s="23" t="n">
        <v>198</v>
      </c>
      <c r="V115" s="23" t="n">
        <v>64</v>
      </c>
      <c r="W115" s="23" t="n">
        <v>0</v>
      </c>
      <c r="X115" s="23" t="n">
        <v>13</v>
      </c>
      <c r="Y115" s="23" t="n">
        <v>4</v>
      </c>
      <c r="Z115" s="23" t="n">
        <v>82</v>
      </c>
      <c r="AA115" s="22"/>
      <c r="AB115" s="23" t="n">
        <v>7699</v>
      </c>
    </row>
    <row r="116" customFormat="false" ht="15" hidden="false" customHeight="true" outlineLevel="0" collapsed="false">
      <c r="A116" s="19" t="s">
        <v>49</v>
      </c>
      <c r="B116" s="20"/>
      <c r="C116" s="21" t="n">
        <v>13813</v>
      </c>
      <c r="D116" s="22"/>
      <c r="E116" s="23" t="n">
        <v>17517</v>
      </c>
      <c r="F116" s="23" t="n">
        <v>13</v>
      </c>
      <c r="G116" s="23" t="n">
        <v>17</v>
      </c>
      <c r="H116" s="23" t="n">
        <v>148</v>
      </c>
      <c r="I116" s="23" t="n">
        <v>118</v>
      </c>
      <c r="J116" s="23" t="n">
        <v>58</v>
      </c>
      <c r="K116" s="23" t="n">
        <v>8</v>
      </c>
      <c r="L116" s="23" t="n">
        <v>1084</v>
      </c>
      <c r="M116" s="23" t="n">
        <v>38</v>
      </c>
      <c r="N116" s="23" t="n">
        <v>93</v>
      </c>
      <c r="O116" s="23" t="n">
        <v>39</v>
      </c>
      <c r="P116" s="23" t="n">
        <v>62</v>
      </c>
      <c r="Q116" s="23" t="n">
        <v>41</v>
      </c>
      <c r="R116" s="23" t="n">
        <v>197</v>
      </c>
      <c r="S116" s="23" t="n">
        <v>3169</v>
      </c>
      <c r="T116" s="23" t="n">
        <v>2310</v>
      </c>
      <c r="U116" s="23" t="n">
        <v>923</v>
      </c>
      <c r="V116" s="23" t="n">
        <v>127</v>
      </c>
      <c r="W116" s="23" t="n">
        <v>5</v>
      </c>
      <c r="X116" s="23" t="n">
        <v>115</v>
      </c>
      <c r="Y116" s="23" t="n">
        <v>18</v>
      </c>
      <c r="Z116" s="23" t="n">
        <v>183</v>
      </c>
      <c r="AA116" s="22"/>
      <c r="AB116" s="23" t="n">
        <v>26283</v>
      </c>
    </row>
    <row r="117" customFormat="false" ht="15" hidden="false" customHeight="true" outlineLevel="0" collapsed="false">
      <c r="A117" s="19" t="s">
        <v>50</v>
      </c>
      <c r="B117" s="20"/>
      <c r="C117" s="21" t="n">
        <v>5200</v>
      </c>
      <c r="D117" s="22"/>
      <c r="E117" s="23" t="n">
        <v>7233</v>
      </c>
      <c r="F117" s="23" t="n">
        <v>2</v>
      </c>
      <c r="G117" s="23" t="n">
        <v>8</v>
      </c>
      <c r="H117" s="23" t="n">
        <v>38</v>
      </c>
      <c r="I117" s="23" t="n">
        <v>84</v>
      </c>
      <c r="J117" s="23" t="n">
        <v>13</v>
      </c>
      <c r="K117" s="23" t="n">
        <v>2</v>
      </c>
      <c r="L117" s="23" t="n">
        <v>436</v>
      </c>
      <c r="M117" s="23" t="n">
        <v>7</v>
      </c>
      <c r="N117" s="23" t="n">
        <v>28</v>
      </c>
      <c r="O117" s="23" t="n">
        <v>27</v>
      </c>
      <c r="P117" s="23" t="n">
        <v>18</v>
      </c>
      <c r="Q117" s="23" t="n">
        <v>20</v>
      </c>
      <c r="R117" s="23" t="n">
        <v>81</v>
      </c>
      <c r="S117" s="23" t="n">
        <v>1054</v>
      </c>
      <c r="T117" s="23" t="n">
        <v>375</v>
      </c>
      <c r="U117" s="23" t="n">
        <v>258</v>
      </c>
      <c r="V117" s="23" t="n">
        <v>29</v>
      </c>
      <c r="W117" s="23" t="n">
        <v>2</v>
      </c>
      <c r="X117" s="23" t="n">
        <v>3</v>
      </c>
      <c r="Y117" s="23" t="n">
        <v>12</v>
      </c>
      <c r="Z117" s="23" t="n">
        <v>73</v>
      </c>
      <c r="AA117" s="22"/>
      <c r="AB117" s="23" t="n">
        <v>9803</v>
      </c>
    </row>
    <row r="118" s="32" customFormat="true" ht="21" hidden="false" customHeight="false" outlineLevel="0" collapsed="false">
      <c r="A118" s="25" t="s">
        <v>51</v>
      </c>
      <c r="B118" s="26"/>
      <c r="C118" s="36" t="n">
        <v>50192</v>
      </c>
      <c r="D118" s="28"/>
      <c r="E118" s="34" t="n">
        <v>67780</v>
      </c>
      <c r="F118" s="30" t="n">
        <v>47</v>
      </c>
      <c r="G118" s="34" t="n">
        <v>92</v>
      </c>
      <c r="H118" s="34" t="n">
        <v>451</v>
      </c>
      <c r="I118" s="34" t="n">
        <v>553</v>
      </c>
      <c r="J118" s="34" t="n">
        <v>192</v>
      </c>
      <c r="K118" s="34" t="n">
        <v>26</v>
      </c>
      <c r="L118" s="34" t="n">
        <v>4294</v>
      </c>
      <c r="M118" s="34" t="n">
        <v>221</v>
      </c>
      <c r="N118" s="34" t="n">
        <v>468</v>
      </c>
      <c r="O118" s="34" t="n">
        <v>198</v>
      </c>
      <c r="P118" s="34" t="n">
        <v>230</v>
      </c>
      <c r="Q118" s="30" t="n">
        <v>170</v>
      </c>
      <c r="R118" s="34" t="n">
        <v>831</v>
      </c>
      <c r="S118" s="34" t="n">
        <v>9131</v>
      </c>
      <c r="T118" s="34" t="n">
        <v>5910</v>
      </c>
      <c r="U118" s="34" t="n">
        <v>3229</v>
      </c>
      <c r="V118" s="29" t="n">
        <v>454</v>
      </c>
      <c r="W118" s="29" t="n">
        <v>13</v>
      </c>
      <c r="X118" s="30" t="n">
        <v>271</v>
      </c>
      <c r="Y118" s="34" t="n">
        <v>67</v>
      </c>
      <c r="Z118" s="34" t="n">
        <v>792</v>
      </c>
      <c r="AA118" s="28"/>
      <c r="AB118" s="34" t="n">
        <v>95420</v>
      </c>
    </row>
    <row r="119" s="48" customFormat="true" ht="15" hidden="false" customHeight="true" outlineLevel="0" collapsed="false">
      <c r="A119" s="46" t="s">
        <v>58</v>
      </c>
      <c r="B119" s="47"/>
      <c r="C119" s="40" t="n">
        <v>243490</v>
      </c>
      <c r="D119" s="41"/>
      <c r="E119" s="42" t="n">
        <v>306993</v>
      </c>
      <c r="F119" s="42" t="n">
        <v>387</v>
      </c>
      <c r="G119" s="42" t="n">
        <v>1149</v>
      </c>
      <c r="H119" s="42" t="n">
        <v>1669</v>
      </c>
      <c r="I119" s="42" t="n">
        <v>3077</v>
      </c>
      <c r="J119" s="42" t="n">
        <v>1088</v>
      </c>
      <c r="K119" s="42" t="n">
        <v>451</v>
      </c>
      <c r="L119" s="42" t="n">
        <v>25397</v>
      </c>
      <c r="M119" s="42" t="n">
        <v>1006</v>
      </c>
      <c r="N119" s="42" t="n">
        <v>2754</v>
      </c>
      <c r="O119" s="42" t="n">
        <v>1278</v>
      </c>
      <c r="P119" s="42" t="n">
        <v>1367</v>
      </c>
      <c r="Q119" s="42" t="n">
        <v>569</v>
      </c>
      <c r="R119" s="42" t="n">
        <v>13231</v>
      </c>
      <c r="S119" s="42" t="n">
        <v>47065</v>
      </c>
      <c r="T119" s="42" t="n">
        <v>35347</v>
      </c>
      <c r="U119" s="42" t="n">
        <v>12906</v>
      </c>
      <c r="V119" s="42" t="n">
        <v>1119</v>
      </c>
      <c r="W119" s="42" t="n">
        <v>30</v>
      </c>
      <c r="X119" s="42" t="n">
        <v>1129</v>
      </c>
      <c r="Y119" s="42" t="n">
        <v>445</v>
      </c>
      <c r="Z119" s="42" t="n">
        <v>5557</v>
      </c>
      <c r="AA119" s="41"/>
      <c r="AB119" s="42" t="n">
        <v>464014</v>
      </c>
    </row>
    <row r="120" customFormat="false" ht="15" hidden="false" customHeight="true" outlineLevel="0" collapsed="false"/>
    <row r="121" customFormat="false" ht="14" hidden="false" customHeight="false" outlineLevel="0" collapsed="false">
      <c r="A121" s="9" t="s">
        <v>59</v>
      </c>
      <c r="B121" s="9"/>
      <c r="C121" s="9"/>
      <c r="D121" s="10"/>
      <c r="E121" s="10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  <c r="Z121" s="10"/>
      <c r="AA121" s="10"/>
      <c r="AB121" s="10"/>
    </row>
    <row r="122" customFormat="false" ht="25" hidden="false" customHeight="true" outlineLevel="0" collapsed="false">
      <c r="A122" s="11" t="s">
        <v>3</v>
      </c>
      <c r="B122" s="12"/>
      <c r="C122" s="13" t="s">
        <v>4</v>
      </c>
      <c r="D122" s="14"/>
      <c r="E122" s="13" t="s">
        <v>5</v>
      </c>
      <c r="F122" s="15" t="s">
        <v>6</v>
      </c>
      <c r="G122" s="13" t="s">
        <v>7</v>
      </c>
      <c r="H122" s="15" t="s">
        <v>8</v>
      </c>
      <c r="I122" s="13" t="s">
        <v>9</v>
      </c>
      <c r="J122" s="13" t="s">
        <v>10</v>
      </c>
      <c r="K122" s="13" t="s">
        <v>11</v>
      </c>
      <c r="L122" s="15" t="s">
        <v>12</v>
      </c>
      <c r="M122" s="15" t="s">
        <v>13</v>
      </c>
      <c r="N122" s="15" t="s">
        <v>14</v>
      </c>
      <c r="O122" s="13" t="s">
        <v>15</v>
      </c>
      <c r="P122" s="13" t="s">
        <v>16</v>
      </c>
      <c r="Q122" s="13" t="s">
        <v>17</v>
      </c>
      <c r="R122" s="13" t="s">
        <v>18</v>
      </c>
      <c r="S122" s="13" t="s">
        <v>19</v>
      </c>
      <c r="T122" s="13" t="s">
        <v>20</v>
      </c>
      <c r="U122" s="13" t="s">
        <v>21</v>
      </c>
      <c r="V122" s="13" t="s">
        <v>22</v>
      </c>
      <c r="W122" s="13" t="s">
        <v>23</v>
      </c>
      <c r="X122" s="13" t="s">
        <v>24</v>
      </c>
      <c r="Y122" s="13" t="s">
        <v>25</v>
      </c>
      <c r="Z122" s="13" t="s">
        <v>26</v>
      </c>
      <c r="AA122" s="16" t="s">
        <v>27</v>
      </c>
      <c r="AB122" s="13" t="s">
        <v>28</v>
      </c>
    </row>
    <row r="123" customFormat="false" ht="25" hidden="false" customHeight="true" outlineLevel="0" collapsed="false">
      <c r="A123" s="11"/>
      <c r="B123" s="17"/>
      <c r="C123" s="13"/>
      <c r="D123" s="14"/>
      <c r="E123" s="13"/>
      <c r="F123" s="15"/>
      <c r="G123" s="13"/>
      <c r="H123" s="15"/>
      <c r="I123" s="13"/>
      <c r="J123" s="13"/>
      <c r="K123" s="13"/>
      <c r="L123" s="15"/>
      <c r="M123" s="15"/>
      <c r="N123" s="15"/>
      <c r="O123" s="13"/>
      <c r="P123" s="13"/>
      <c r="Q123" s="13"/>
      <c r="R123" s="13"/>
      <c r="S123" s="13"/>
      <c r="T123" s="13"/>
      <c r="U123" s="13"/>
      <c r="V123" s="13"/>
      <c r="W123" s="13"/>
      <c r="X123" s="13"/>
      <c r="Y123" s="13"/>
      <c r="Z123" s="13"/>
      <c r="AA123" s="13"/>
      <c r="AB123" s="13"/>
    </row>
    <row r="124" customFormat="false" ht="25" hidden="false" customHeight="true" outlineLevel="0" collapsed="false">
      <c r="A124" s="11"/>
      <c r="B124" s="17"/>
      <c r="C124" s="13"/>
      <c r="D124" s="18"/>
      <c r="E124" s="13"/>
      <c r="F124" s="15"/>
      <c r="G124" s="13"/>
      <c r="H124" s="15"/>
      <c r="I124" s="13"/>
      <c r="J124" s="13"/>
      <c r="K124" s="13"/>
      <c r="L124" s="15"/>
      <c r="M124" s="15"/>
      <c r="N124" s="15"/>
      <c r="O124" s="13"/>
      <c r="P124" s="13"/>
      <c r="Q124" s="13"/>
      <c r="R124" s="13"/>
      <c r="S124" s="13"/>
      <c r="T124" s="13"/>
      <c r="U124" s="13"/>
      <c r="V124" s="13"/>
      <c r="W124" s="13"/>
      <c r="X124" s="13"/>
      <c r="Y124" s="13"/>
      <c r="Z124" s="13"/>
      <c r="AA124" s="16"/>
      <c r="AB124" s="13"/>
    </row>
    <row r="125" customFormat="false" ht="15" hidden="false" customHeight="true" outlineLevel="0" collapsed="false">
      <c r="A125" s="19" t="s">
        <v>29</v>
      </c>
      <c r="B125" s="20"/>
      <c r="C125" s="21" t="n">
        <v>15126</v>
      </c>
      <c r="D125" s="22"/>
      <c r="E125" s="23" t="n">
        <v>20777</v>
      </c>
      <c r="F125" s="23" t="n">
        <v>10</v>
      </c>
      <c r="G125" s="23" t="n">
        <v>68</v>
      </c>
      <c r="H125" s="23" t="n">
        <v>143</v>
      </c>
      <c r="I125" s="23" t="n">
        <v>195</v>
      </c>
      <c r="J125" s="23" t="n">
        <v>78</v>
      </c>
      <c r="K125" s="23" t="n">
        <v>63</v>
      </c>
      <c r="L125" s="23" t="n">
        <v>1838</v>
      </c>
      <c r="M125" s="23" t="n">
        <v>51</v>
      </c>
      <c r="N125" s="23" t="n">
        <v>169</v>
      </c>
      <c r="O125" s="23" t="n">
        <v>118</v>
      </c>
      <c r="P125" s="23" t="n">
        <v>142</v>
      </c>
      <c r="Q125" s="23" t="n">
        <v>49</v>
      </c>
      <c r="R125" s="23" t="n">
        <v>967</v>
      </c>
      <c r="S125" s="23" t="n">
        <v>1257</v>
      </c>
      <c r="T125" s="23" t="n">
        <v>1370</v>
      </c>
      <c r="U125" s="23" t="n">
        <v>689</v>
      </c>
      <c r="V125" s="23" t="n">
        <v>50</v>
      </c>
      <c r="W125" s="23" t="n">
        <v>8</v>
      </c>
      <c r="X125" s="23" t="n">
        <v>20</v>
      </c>
      <c r="Y125" s="23" t="n">
        <v>36</v>
      </c>
      <c r="Z125" s="23" t="n">
        <v>517</v>
      </c>
      <c r="AA125" s="22"/>
      <c r="AB125" s="23" t="n">
        <v>28615</v>
      </c>
    </row>
    <row r="126" customFormat="false" ht="15" hidden="false" customHeight="true" outlineLevel="0" collapsed="false">
      <c r="A126" s="19" t="s">
        <v>30</v>
      </c>
      <c r="B126" s="20"/>
      <c r="C126" s="21" t="n">
        <v>379</v>
      </c>
      <c r="D126" s="22"/>
      <c r="E126" s="23" t="n">
        <v>478</v>
      </c>
      <c r="F126" s="23" t="n">
        <v>0</v>
      </c>
      <c r="G126" s="23" t="n">
        <v>0</v>
      </c>
      <c r="H126" s="23" t="n">
        <v>3</v>
      </c>
      <c r="I126" s="23" t="n">
        <v>3</v>
      </c>
      <c r="J126" s="23" t="n">
        <v>2</v>
      </c>
      <c r="K126" s="23" t="n">
        <v>0</v>
      </c>
      <c r="L126" s="23" t="n">
        <v>54</v>
      </c>
      <c r="M126" s="23" t="n">
        <v>0</v>
      </c>
      <c r="N126" s="23" t="n">
        <v>3</v>
      </c>
      <c r="O126" s="23" t="n">
        <v>1</v>
      </c>
      <c r="P126" s="23" t="n">
        <v>3</v>
      </c>
      <c r="Q126" s="23" t="n">
        <v>0</v>
      </c>
      <c r="R126" s="23" t="n">
        <v>9</v>
      </c>
      <c r="S126" s="23" t="n">
        <v>50</v>
      </c>
      <c r="T126" s="23" t="n">
        <v>30</v>
      </c>
      <c r="U126" s="23" t="n">
        <v>30</v>
      </c>
      <c r="V126" s="23" t="n">
        <v>3</v>
      </c>
      <c r="W126" s="23" t="n">
        <v>0</v>
      </c>
      <c r="X126" s="23" t="n">
        <v>0</v>
      </c>
      <c r="Y126" s="23" t="n">
        <v>7</v>
      </c>
      <c r="Z126" s="23" t="n">
        <v>2</v>
      </c>
      <c r="AA126" s="22"/>
      <c r="AB126" s="23" t="n">
        <v>678</v>
      </c>
    </row>
    <row r="127" customFormat="false" ht="15" hidden="false" customHeight="true" outlineLevel="0" collapsed="false">
      <c r="A127" s="19" t="s">
        <v>31</v>
      </c>
      <c r="B127" s="20"/>
      <c r="C127" s="21" t="n">
        <v>46654</v>
      </c>
      <c r="D127" s="22"/>
      <c r="E127" s="23" t="n">
        <v>55991</v>
      </c>
      <c r="F127" s="23" t="n">
        <v>239</v>
      </c>
      <c r="G127" s="23" t="n">
        <v>384</v>
      </c>
      <c r="H127" s="23" t="n">
        <v>316</v>
      </c>
      <c r="I127" s="23" t="n">
        <v>403</v>
      </c>
      <c r="J127" s="23" t="n">
        <v>175</v>
      </c>
      <c r="K127" s="23" t="n">
        <v>235</v>
      </c>
      <c r="L127" s="23" t="n">
        <v>5571</v>
      </c>
      <c r="M127" s="23" t="n">
        <v>134</v>
      </c>
      <c r="N127" s="23" t="n">
        <v>570</v>
      </c>
      <c r="O127" s="23" t="n">
        <v>289</v>
      </c>
      <c r="P127" s="23" t="n">
        <v>259</v>
      </c>
      <c r="Q127" s="23" t="n">
        <v>58</v>
      </c>
      <c r="R127" s="23" t="n">
        <v>3934</v>
      </c>
      <c r="S127" s="23" t="n">
        <v>8254</v>
      </c>
      <c r="T127" s="23" t="n">
        <v>7923</v>
      </c>
      <c r="U127" s="23" t="n">
        <v>1970</v>
      </c>
      <c r="V127" s="23" t="n">
        <v>66</v>
      </c>
      <c r="W127" s="23" t="n">
        <v>6</v>
      </c>
      <c r="X127" s="23" t="n">
        <v>367</v>
      </c>
      <c r="Y127" s="23" t="n">
        <v>90</v>
      </c>
      <c r="Z127" s="23" t="n">
        <v>1277</v>
      </c>
      <c r="AA127" s="22"/>
      <c r="AB127" s="23" t="n">
        <v>88511</v>
      </c>
    </row>
    <row r="128" customFormat="false" ht="15" hidden="false" customHeight="true" outlineLevel="0" collapsed="false">
      <c r="A128" s="19" t="s">
        <v>32</v>
      </c>
      <c r="B128" s="20"/>
      <c r="C128" s="21" t="n">
        <v>3484</v>
      </c>
      <c r="D128" s="22"/>
      <c r="E128" s="23" t="n">
        <v>4174</v>
      </c>
      <c r="F128" s="23" t="n">
        <v>7</v>
      </c>
      <c r="G128" s="23" t="n">
        <v>7</v>
      </c>
      <c r="H128" s="23" t="n">
        <v>5</v>
      </c>
      <c r="I128" s="23" t="n">
        <v>26</v>
      </c>
      <c r="J128" s="23" t="n">
        <v>28</v>
      </c>
      <c r="K128" s="23" t="n">
        <v>1</v>
      </c>
      <c r="L128" s="23" t="n">
        <v>432</v>
      </c>
      <c r="M128" s="23" t="n">
        <v>19</v>
      </c>
      <c r="N128" s="23" t="n">
        <v>55</v>
      </c>
      <c r="O128" s="23" t="n">
        <v>31</v>
      </c>
      <c r="P128" s="23" t="n">
        <v>22</v>
      </c>
      <c r="Q128" s="23" t="n">
        <v>20</v>
      </c>
      <c r="R128" s="23" t="n">
        <v>332</v>
      </c>
      <c r="S128" s="23" t="n">
        <v>402</v>
      </c>
      <c r="T128" s="23" t="n">
        <v>610</v>
      </c>
      <c r="U128" s="23" t="n">
        <v>160</v>
      </c>
      <c r="V128" s="23" t="n">
        <v>12</v>
      </c>
      <c r="W128" s="23" t="n">
        <v>0</v>
      </c>
      <c r="X128" s="23" t="n">
        <v>4</v>
      </c>
      <c r="Y128" s="23" t="n">
        <v>13</v>
      </c>
      <c r="Z128" s="23" t="n">
        <v>46</v>
      </c>
      <c r="AA128" s="22"/>
      <c r="AB128" s="23" t="n">
        <v>6406</v>
      </c>
    </row>
    <row r="129" customFormat="false" ht="15" hidden="false" customHeight="true" outlineLevel="0" collapsed="false">
      <c r="A129" s="19" t="s">
        <v>33</v>
      </c>
      <c r="B129" s="20"/>
      <c r="C129" s="21" t="n">
        <v>18378</v>
      </c>
      <c r="D129" s="22"/>
      <c r="E129" s="23" t="n">
        <v>23118</v>
      </c>
      <c r="F129" s="23" t="n">
        <v>13</v>
      </c>
      <c r="G129" s="23" t="n">
        <v>23</v>
      </c>
      <c r="H129" s="23" t="n">
        <v>57</v>
      </c>
      <c r="I129" s="23" t="n">
        <v>137</v>
      </c>
      <c r="J129" s="23" t="n">
        <v>83</v>
      </c>
      <c r="K129" s="23" t="n">
        <v>3</v>
      </c>
      <c r="L129" s="23" t="n">
        <v>2232</v>
      </c>
      <c r="M129" s="23" t="n">
        <v>113</v>
      </c>
      <c r="N129" s="23" t="n">
        <v>381</v>
      </c>
      <c r="O129" s="23" t="n">
        <v>119</v>
      </c>
      <c r="P129" s="23" t="n">
        <v>192</v>
      </c>
      <c r="Q129" s="23" t="n">
        <v>69</v>
      </c>
      <c r="R129" s="23" t="n">
        <v>2048</v>
      </c>
      <c r="S129" s="23" t="n">
        <v>3313</v>
      </c>
      <c r="T129" s="23" t="n">
        <v>1923</v>
      </c>
      <c r="U129" s="23" t="n">
        <v>793</v>
      </c>
      <c r="V129" s="23" t="n">
        <v>24</v>
      </c>
      <c r="W129" s="23" t="n">
        <v>1</v>
      </c>
      <c r="X129" s="23" t="n">
        <v>44</v>
      </c>
      <c r="Y129" s="23" t="n">
        <v>50</v>
      </c>
      <c r="Z129" s="23" t="n">
        <v>288</v>
      </c>
      <c r="AA129" s="22"/>
      <c r="AB129" s="23" t="n">
        <v>35024</v>
      </c>
    </row>
    <row r="130" customFormat="false" ht="15" hidden="false" customHeight="true" outlineLevel="0" collapsed="false">
      <c r="A130" s="19" t="s">
        <v>34</v>
      </c>
      <c r="B130" s="20"/>
      <c r="C130" s="21" t="n">
        <v>5015</v>
      </c>
      <c r="D130" s="22"/>
      <c r="E130" s="23" t="n">
        <v>6281</v>
      </c>
      <c r="F130" s="23" t="n">
        <v>3</v>
      </c>
      <c r="G130" s="23" t="n">
        <v>9</v>
      </c>
      <c r="H130" s="23" t="n">
        <v>13</v>
      </c>
      <c r="I130" s="23" t="n">
        <v>53</v>
      </c>
      <c r="J130" s="23" t="n">
        <v>6</v>
      </c>
      <c r="K130" s="23" t="n">
        <v>0</v>
      </c>
      <c r="L130" s="23" t="n">
        <v>479</v>
      </c>
      <c r="M130" s="23" t="n">
        <v>7</v>
      </c>
      <c r="N130" s="23" t="n">
        <v>62</v>
      </c>
      <c r="O130" s="23" t="n">
        <v>22</v>
      </c>
      <c r="P130" s="23" t="n">
        <v>31</v>
      </c>
      <c r="Q130" s="23" t="n">
        <v>17</v>
      </c>
      <c r="R130" s="23" t="n">
        <v>428</v>
      </c>
      <c r="S130" s="23" t="n">
        <v>696</v>
      </c>
      <c r="T130" s="23" t="n">
        <v>685</v>
      </c>
      <c r="U130" s="23" t="n">
        <v>344</v>
      </c>
      <c r="V130" s="23" t="n">
        <v>11</v>
      </c>
      <c r="W130" s="23" t="n">
        <v>0</v>
      </c>
      <c r="X130" s="23" t="n">
        <v>7</v>
      </c>
      <c r="Y130" s="23" t="n">
        <v>16</v>
      </c>
      <c r="Z130" s="23" t="n">
        <v>90</v>
      </c>
      <c r="AA130" s="22"/>
      <c r="AB130" s="23" t="n">
        <v>9260</v>
      </c>
    </row>
    <row r="131" customFormat="false" ht="15" hidden="false" customHeight="true" outlineLevel="0" collapsed="false">
      <c r="A131" s="19" t="s">
        <v>35</v>
      </c>
      <c r="B131" s="20"/>
      <c r="C131" s="21" t="n">
        <v>9877</v>
      </c>
      <c r="D131" s="22"/>
      <c r="E131" s="23" t="n">
        <v>9451</v>
      </c>
      <c r="F131" s="23" t="n">
        <v>9</v>
      </c>
      <c r="G131" s="23" t="n">
        <v>54</v>
      </c>
      <c r="H131" s="23" t="n">
        <v>56</v>
      </c>
      <c r="I131" s="23" t="n">
        <v>145</v>
      </c>
      <c r="J131" s="23" t="n">
        <v>61</v>
      </c>
      <c r="K131" s="23" t="n">
        <v>0</v>
      </c>
      <c r="L131" s="23" t="n">
        <v>985</v>
      </c>
      <c r="M131" s="23" t="n">
        <v>13</v>
      </c>
      <c r="N131" s="23" t="n">
        <v>126</v>
      </c>
      <c r="O131" s="23" t="n">
        <v>86</v>
      </c>
      <c r="P131" s="23" t="n">
        <v>63</v>
      </c>
      <c r="Q131" s="23" t="n">
        <v>9</v>
      </c>
      <c r="R131" s="23" t="n">
        <v>229</v>
      </c>
      <c r="S131" s="23" t="n">
        <v>1625</v>
      </c>
      <c r="T131" s="23" t="n">
        <v>3733</v>
      </c>
      <c r="U131" s="23" t="n">
        <v>997</v>
      </c>
      <c r="V131" s="23" t="n">
        <v>65</v>
      </c>
      <c r="W131" s="23" t="n">
        <v>0</v>
      </c>
      <c r="X131" s="23" t="n">
        <v>68</v>
      </c>
      <c r="Y131" s="23" t="n">
        <v>19</v>
      </c>
      <c r="Z131" s="23" t="n">
        <v>306</v>
      </c>
      <c r="AA131" s="22"/>
      <c r="AB131" s="23" t="n">
        <v>18100</v>
      </c>
    </row>
    <row r="132" customFormat="false" ht="15" hidden="false" customHeight="true" outlineLevel="0" collapsed="false">
      <c r="A132" s="19" t="s">
        <v>36</v>
      </c>
      <c r="B132" s="20"/>
      <c r="C132" s="21" t="n">
        <v>24250</v>
      </c>
      <c r="D132" s="22"/>
      <c r="E132" s="23" t="n">
        <v>30377</v>
      </c>
      <c r="F132" s="23" t="n">
        <v>26</v>
      </c>
      <c r="G132" s="23" t="n">
        <v>83</v>
      </c>
      <c r="H132" s="23" t="n">
        <v>107</v>
      </c>
      <c r="I132" s="23" t="n">
        <v>185</v>
      </c>
      <c r="J132" s="23" t="n">
        <v>90</v>
      </c>
      <c r="K132" s="23" t="n">
        <v>7</v>
      </c>
      <c r="L132" s="23" t="n">
        <v>3216</v>
      </c>
      <c r="M132" s="23" t="n">
        <v>178</v>
      </c>
      <c r="N132" s="23" t="n">
        <v>486</v>
      </c>
      <c r="O132" s="23" t="n">
        <v>141</v>
      </c>
      <c r="P132" s="23" t="n">
        <v>222</v>
      </c>
      <c r="Q132" s="23" t="n">
        <v>56</v>
      </c>
      <c r="R132" s="23" t="n">
        <v>3068</v>
      </c>
      <c r="S132" s="23" t="n">
        <v>4085</v>
      </c>
      <c r="T132" s="23" t="n">
        <v>2745</v>
      </c>
      <c r="U132" s="23" t="n">
        <v>986</v>
      </c>
      <c r="V132" s="23" t="n">
        <v>62</v>
      </c>
      <c r="W132" s="23" t="n">
        <v>5</v>
      </c>
      <c r="X132" s="23" t="n">
        <v>77</v>
      </c>
      <c r="Y132" s="23" t="n">
        <v>73</v>
      </c>
      <c r="Z132" s="23" t="n">
        <v>453</v>
      </c>
      <c r="AA132" s="22"/>
      <c r="AB132" s="23" t="n">
        <v>46728</v>
      </c>
    </row>
    <row r="133" s="32" customFormat="true" ht="15" hidden="false" customHeight="true" outlineLevel="0" collapsed="false">
      <c r="A133" s="25" t="s">
        <v>37</v>
      </c>
      <c r="B133" s="26"/>
      <c r="C133" s="27" t="n">
        <v>123163</v>
      </c>
      <c r="D133" s="49"/>
      <c r="E133" s="29" t="n">
        <v>150647</v>
      </c>
      <c r="F133" s="29" t="n">
        <v>307</v>
      </c>
      <c r="G133" s="29" t="n">
        <v>628</v>
      </c>
      <c r="H133" s="29" t="n">
        <v>700</v>
      </c>
      <c r="I133" s="29" t="n">
        <v>1147</v>
      </c>
      <c r="J133" s="29" t="n">
        <v>523</v>
      </c>
      <c r="K133" s="29" t="n">
        <v>309</v>
      </c>
      <c r="L133" s="29" t="n">
        <v>14807</v>
      </c>
      <c r="M133" s="29" t="n">
        <v>515</v>
      </c>
      <c r="N133" s="29" t="n">
        <v>1852</v>
      </c>
      <c r="O133" s="29" t="n">
        <v>807</v>
      </c>
      <c r="P133" s="29" t="n">
        <v>934</v>
      </c>
      <c r="Q133" s="29" t="n">
        <v>278</v>
      </c>
      <c r="R133" s="29" t="n">
        <v>11015</v>
      </c>
      <c r="S133" s="29" t="n">
        <v>19682</v>
      </c>
      <c r="T133" s="29" t="n">
        <v>19019</v>
      </c>
      <c r="U133" s="29" t="n">
        <v>5969</v>
      </c>
      <c r="V133" s="34" t="n">
        <v>293</v>
      </c>
      <c r="W133" s="29" t="n">
        <v>20</v>
      </c>
      <c r="X133" s="29" t="n">
        <v>587</v>
      </c>
      <c r="Y133" s="29" t="n">
        <v>304</v>
      </c>
      <c r="Z133" s="29" t="n">
        <v>2979</v>
      </c>
      <c r="AA133" s="28"/>
      <c r="AB133" s="29" t="n">
        <v>233322</v>
      </c>
    </row>
    <row r="134" customFormat="false" ht="15" hidden="false" customHeight="true" outlineLevel="0" collapsed="false">
      <c r="A134" s="19" t="s">
        <v>38</v>
      </c>
      <c r="B134" s="20"/>
      <c r="C134" s="21" t="n">
        <v>21133</v>
      </c>
      <c r="D134" s="22"/>
      <c r="E134" s="23" t="n">
        <v>25431</v>
      </c>
      <c r="F134" s="23" t="n">
        <v>9</v>
      </c>
      <c r="G134" s="23" t="n">
        <v>41</v>
      </c>
      <c r="H134" s="23" t="n">
        <v>125</v>
      </c>
      <c r="I134" s="23" t="n">
        <v>224</v>
      </c>
      <c r="J134" s="23" t="n">
        <v>76</v>
      </c>
      <c r="K134" s="23" t="n">
        <v>8</v>
      </c>
      <c r="L134" s="23" t="n">
        <v>2145</v>
      </c>
      <c r="M134" s="23" t="n">
        <v>77</v>
      </c>
      <c r="N134" s="23" t="n">
        <v>213</v>
      </c>
      <c r="O134" s="23" t="n">
        <v>97</v>
      </c>
      <c r="P134" s="23" t="n">
        <v>130</v>
      </c>
      <c r="Q134" s="23" t="n">
        <v>29</v>
      </c>
      <c r="R134" s="23" t="n">
        <v>1253</v>
      </c>
      <c r="S134" s="23" t="n">
        <v>5197</v>
      </c>
      <c r="T134" s="23" t="n">
        <v>3887</v>
      </c>
      <c r="U134" s="23" t="n">
        <v>863</v>
      </c>
      <c r="V134" s="23" t="n">
        <v>148</v>
      </c>
      <c r="W134" s="23" t="n">
        <v>0</v>
      </c>
      <c r="X134" s="23" t="n">
        <v>78</v>
      </c>
      <c r="Y134" s="23" t="n">
        <v>42</v>
      </c>
      <c r="Z134" s="23" t="n">
        <v>527</v>
      </c>
      <c r="AA134" s="22"/>
      <c r="AB134" s="23" t="n">
        <v>40600</v>
      </c>
    </row>
    <row r="135" customFormat="false" ht="15" hidden="false" customHeight="true" outlineLevel="0" collapsed="false">
      <c r="A135" s="19" t="s">
        <v>39</v>
      </c>
      <c r="B135" s="20"/>
      <c r="C135" s="21" t="n">
        <v>3464</v>
      </c>
      <c r="D135" s="22"/>
      <c r="E135" s="23" t="n">
        <v>4753</v>
      </c>
      <c r="F135" s="23" t="n">
        <v>6</v>
      </c>
      <c r="G135" s="23" t="n">
        <v>6</v>
      </c>
      <c r="H135" s="23" t="n">
        <v>13</v>
      </c>
      <c r="I135" s="23" t="n">
        <v>19</v>
      </c>
      <c r="J135" s="23" t="n">
        <v>16</v>
      </c>
      <c r="K135" s="23" t="n">
        <v>0</v>
      </c>
      <c r="L135" s="23" t="n">
        <v>414</v>
      </c>
      <c r="M135" s="23" t="n">
        <v>18</v>
      </c>
      <c r="N135" s="23" t="n">
        <v>53</v>
      </c>
      <c r="O135" s="23" t="n">
        <v>9</v>
      </c>
      <c r="P135" s="23" t="n">
        <v>23</v>
      </c>
      <c r="Q135" s="23" t="n">
        <v>11</v>
      </c>
      <c r="R135" s="23" t="n">
        <v>149</v>
      </c>
      <c r="S135" s="23" t="n">
        <v>552</v>
      </c>
      <c r="T135" s="23" t="n">
        <v>319</v>
      </c>
      <c r="U135" s="23" t="n">
        <v>84</v>
      </c>
      <c r="V135" s="23" t="n">
        <v>28</v>
      </c>
      <c r="W135" s="23" t="n">
        <v>1</v>
      </c>
      <c r="X135" s="23" t="n">
        <v>8</v>
      </c>
      <c r="Y135" s="23" t="n">
        <v>13</v>
      </c>
      <c r="Z135" s="23" t="n">
        <v>55</v>
      </c>
      <c r="AA135" s="22"/>
      <c r="AB135" s="23" t="n">
        <v>6550</v>
      </c>
    </row>
    <row r="136" customFormat="false" ht="15" hidden="false" customHeight="true" outlineLevel="0" collapsed="false">
      <c r="A136" s="19" t="s">
        <v>40</v>
      </c>
      <c r="B136" s="20"/>
      <c r="C136" s="21" t="n">
        <v>7213</v>
      </c>
      <c r="D136" s="22"/>
      <c r="E136" s="23" t="n">
        <v>9560</v>
      </c>
      <c r="F136" s="23" t="n">
        <v>2</v>
      </c>
      <c r="G136" s="23" t="n">
        <v>8</v>
      </c>
      <c r="H136" s="23" t="n">
        <v>26</v>
      </c>
      <c r="I136" s="23" t="n">
        <v>58</v>
      </c>
      <c r="J136" s="23" t="n">
        <v>26</v>
      </c>
      <c r="K136" s="23" t="n">
        <v>1</v>
      </c>
      <c r="L136" s="23" t="n">
        <v>832</v>
      </c>
      <c r="M136" s="23" t="n">
        <v>38</v>
      </c>
      <c r="N136" s="23" t="n">
        <v>85</v>
      </c>
      <c r="O136" s="23" t="n">
        <v>43</v>
      </c>
      <c r="P136" s="23" t="n">
        <v>51</v>
      </c>
      <c r="Q136" s="23" t="n">
        <v>12</v>
      </c>
      <c r="R136" s="23" t="n">
        <v>447</v>
      </c>
      <c r="S136" s="23" t="n">
        <v>1195</v>
      </c>
      <c r="T136" s="23" t="n">
        <v>650</v>
      </c>
      <c r="U136" s="23" t="n">
        <v>432</v>
      </c>
      <c r="V136" s="23" t="n">
        <v>26</v>
      </c>
      <c r="W136" s="23" t="n">
        <v>0</v>
      </c>
      <c r="X136" s="23" t="n">
        <v>10</v>
      </c>
      <c r="Y136" s="23" t="n">
        <v>12</v>
      </c>
      <c r="Z136" s="23" t="n">
        <v>111</v>
      </c>
      <c r="AA136" s="22"/>
      <c r="AB136" s="23" t="n">
        <v>13625</v>
      </c>
    </row>
    <row r="137" customFormat="false" ht="15" hidden="false" customHeight="true" outlineLevel="0" collapsed="false">
      <c r="A137" s="19" t="s">
        <v>41</v>
      </c>
      <c r="B137" s="20"/>
      <c r="C137" s="21" t="n">
        <v>32618</v>
      </c>
      <c r="D137" s="22"/>
      <c r="E137" s="23" t="n">
        <v>40886</v>
      </c>
      <c r="F137" s="23" t="n">
        <v>10</v>
      </c>
      <c r="G137" s="23" t="n">
        <v>354</v>
      </c>
      <c r="H137" s="23" t="n">
        <v>276</v>
      </c>
      <c r="I137" s="23" t="n">
        <v>468</v>
      </c>
      <c r="J137" s="23" t="n">
        <v>232</v>
      </c>
      <c r="K137" s="23" t="n">
        <v>39</v>
      </c>
      <c r="L137" s="23" t="n">
        <v>2632</v>
      </c>
      <c r="M137" s="23" t="n">
        <v>71</v>
      </c>
      <c r="N137" s="23" t="n">
        <v>170</v>
      </c>
      <c r="O137" s="23" t="n">
        <v>153</v>
      </c>
      <c r="P137" s="23" t="n">
        <v>99</v>
      </c>
      <c r="Q137" s="23" t="n">
        <v>34</v>
      </c>
      <c r="R137" s="23" t="n">
        <v>454</v>
      </c>
      <c r="S137" s="23" t="n">
        <v>5763</v>
      </c>
      <c r="T137" s="23" t="n">
        <v>7634</v>
      </c>
      <c r="U137" s="23" t="n">
        <v>1991</v>
      </c>
      <c r="V137" s="23" t="n">
        <v>99</v>
      </c>
      <c r="W137" s="23" t="n">
        <v>2</v>
      </c>
      <c r="X137" s="23" t="n">
        <v>96</v>
      </c>
      <c r="Y137" s="23" t="n">
        <v>50</v>
      </c>
      <c r="Z137" s="23" t="n">
        <v>1086</v>
      </c>
      <c r="AA137" s="22"/>
      <c r="AB137" s="23" t="n">
        <v>62599</v>
      </c>
    </row>
    <row r="138" s="32" customFormat="true" ht="15" hidden="false" customHeight="true" outlineLevel="0" collapsed="false">
      <c r="A138" s="25" t="s">
        <v>42</v>
      </c>
      <c r="B138" s="26"/>
      <c r="C138" s="33" t="n">
        <v>64428</v>
      </c>
      <c r="D138" s="28"/>
      <c r="E138" s="30" t="n">
        <v>80630</v>
      </c>
      <c r="F138" s="34" t="n">
        <v>27</v>
      </c>
      <c r="G138" s="30" t="n">
        <v>409</v>
      </c>
      <c r="H138" s="34" t="n">
        <v>440</v>
      </c>
      <c r="I138" s="30" t="n">
        <v>769</v>
      </c>
      <c r="J138" s="30" t="n">
        <v>350</v>
      </c>
      <c r="K138" s="30" t="n">
        <v>48</v>
      </c>
      <c r="L138" s="30" t="n">
        <v>6023</v>
      </c>
      <c r="M138" s="34" t="n">
        <v>204</v>
      </c>
      <c r="N138" s="30" t="n">
        <v>521</v>
      </c>
      <c r="O138" s="30" t="n">
        <v>302</v>
      </c>
      <c r="P138" s="30" t="n">
        <v>303</v>
      </c>
      <c r="Q138" s="34" t="n">
        <v>86</v>
      </c>
      <c r="R138" s="30" t="n">
        <v>2303</v>
      </c>
      <c r="S138" s="30" t="n">
        <v>12707</v>
      </c>
      <c r="T138" s="30" t="n">
        <v>12490</v>
      </c>
      <c r="U138" s="34" t="n">
        <v>3370</v>
      </c>
      <c r="V138" s="30" t="n">
        <v>301</v>
      </c>
      <c r="W138" s="34" t="n">
        <v>3</v>
      </c>
      <c r="X138" s="34" t="n">
        <v>192</v>
      </c>
      <c r="Y138" s="30" t="n">
        <v>117</v>
      </c>
      <c r="Z138" s="30" t="n">
        <v>1779</v>
      </c>
      <c r="AA138" s="28"/>
      <c r="AB138" s="30" t="n">
        <v>123374</v>
      </c>
    </row>
    <row r="139" customFormat="false" ht="15" hidden="false" customHeight="true" outlineLevel="0" collapsed="false">
      <c r="A139" s="19" t="s">
        <v>43</v>
      </c>
      <c r="B139" s="20"/>
      <c r="C139" s="21" t="n">
        <v>4814</v>
      </c>
      <c r="D139" s="22"/>
      <c r="E139" s="23" t="n">
        <v>6882</v>
      </c>
      <c r="F139" s="23" t="n">
        <v>1</v>
      </c>
      <c r="G139" s="23" t="n">
        <v>11</v>
      </c>
      <c r="H139" s="23" t="n">
        <v>8</v>
      </c>
      <c r="I139" s="23" t="n">
        <v>47</v>
      </c>
      <c r="J139" s="23" t="n">
        <v>18</v>
      </c>
      <c r="K139" s="23" t="n">
        <v>0</v>
      </c>
      <c r="L139" s="23" t="n">
        <v>503</v>
      </c>
      <c r="M139" s="23" t="n">
        <v>24</v>
      </c>
      <c r="N139" s="23" t="n">
        <v>67</v>
      </c>
      <c r="O139" s="23" t="n">
        <v>29</v>
      </c>
      <c r="P139" s="23" t="n">
        <v>27</v>
      </c>
      <c r="Q139" s="23" t="n">
        <v>17</v>
      </c>
      <c r="R139" s="23" t="n">
        <v>166</v>
      </c>
      <c r="S139" s="23" t="n">
        <v>759</v>
      </c>
      <c r="T139" s="23" t="n">
        <v>266</v>
      </c>
      <c r="U139" s="23" t="n">
        <v>300</v>
      </c>
      <c r="V139" s="23" t="n">
        <v>30</v>
      </c>
      <c r="W139" s="23" t="n">
        <v>0</v>
      </c>
      <c r="X139" s="23" t="n">
        <v>8</v>
      </c>
      <c r="Y139" s="23" t="n">
        <v>13</v>
      </c>
      <c r="Z139" s="23" t="n">
        <v>55</v>
      </c>
      <c r="AA139" s="22"/>
      <c r="AB139" s="23" t="n">
        <v>9231</v>
      </c>
    </row>
    <row r="140" customFormat="false" ht="15" hidden="false" customHeight="true" outlineLevel="0" collapsed="false">
      <c r="A140" s="19" t="s">
        <v>44</v>
      </c>
      <c r="B140" s="20"/>
      <c r="C140" s="21" t="n">
        <v>552</v>
      </c>
      <c r="D140" s="22"/>
      <c r="E140" s="23" t="n">
        <v>746</v>
      </c>
      <c r="F140" s="23" t="n">
        <v>1</v>
      </c>
      <c r="G140" s="23" t="n">
        <v>0</v>
      </c>
      <c r="H140" s="23" t="n">
        <v>1</v>
      </c>
      <c r="I140" s="23" t="n">
        <v>2</v>
      </c>
      <c r="J140" s="23" t="n">
        <v>5</v>
      </c>
      <c r="K140" s="23" t="n">
        <v>0</v>
      </c>
      <c r="L140" s="23" t="n">
        <v>78</v>
      </c>
      <c r="M140" s="23" t="n">
        <v>8</v>
      </c>
      <c r="N140" s="23" t="n">
        <v>4</v>
      </c>
      <c r="O140" s="23" t="n">
        <v>4</v>
      </c>
      <c r="P140" s="23" t="n">
        <v>8</v>
      </c>
      <c r="Q140" s="23" t="n">
        <v>12</v>
      </c>
      <c r="R140" s="23" t="n">
        <v>6</v>
      </c>
      <c r="S140" s="23" t="n">
        <v>64</v>
      </c>
      <c r="T140" s="23" t="n">
        <v>25</v>
      </c>
      <c r="U140" s="23" t="n">
        <v>27</v>
      </c>
      <c r="V140" s="23" t="n">
        <v>3</v>
      </c>
      <c r="W140" s="23" t="n">
        <v>0</v>
      </c>
      <c r="X140" s="23" t="n">
        <v>0</v>
      </c>
      <c r="Y140" s="23" t="n">
        <v>0</v>
      </c>
      <c r="Z140" s="23" t="n">
        <v>12</v>
      </c>
      <c r="AA140" s="22"/>
      <c r="AB140" s="23" t="n">
        <v>1006</v>
      </c>
    </row>
    <row r="141" customFormat="false" ht="15" hidden="false" customHeight="true" outlineLevel="0" collapsed="false">
      <c r="A141" s="19" t="s">
        <v>45</v>
      </c>
      <c r="B141" s="20"/>
      <c r="C141" s="21" t="n">
        <v>11508</v>
      </c>
      <c r="D141" s="22"/>
      <c r="E141" s="23" t="n">
        <v>15112</v>
      </c>
      <c r="F141" s="23" t="n">
        <v>21</v>
      </c>
      <c r="G141" s="23" t="n">
        <v>41</v>
      </c>
      <c r="H141" s="23" t="n">
        <v>139</v>
      </c>
      <c r="I141" s="23" t="n">
        <v>112</v>
      </c>
      <c r="J141" s="23" t="n">
        <v>69</v>
      </c>
      <c r="K141" s="23" t="n">
        <v>12</v>
      </c>
      <c r="L141" s="23" t="n">
        <v>1001</v>
      </c>
      <c r="M141" s="23" t="n">
        <v>93</v>
      </c>
      <c r="N141" s="23" t="n">
        <v>138</v>
      </c>
      <c r="O141" s="23" t="n">
        <v>40</v>
      </c>
      <c r="P141" s="23" t="n">
        <v>57</v>
      </c>
      <c r="Q141" s="23" t="n">
        <v>34</v>
      </c>
      <c r="R141" s="23" t="n">
        <v>152</v>
      </c>
      <c r="S141" s="23" t="n">
        <v>1455</v>
      </c>
      <c r="T141" s="23" t="n">
        <v>1789</v>
      </c>
      <c r="U141" s="23" t="n">
        <v>1210</v>
      </c>
      <c r="V141" s="23" t="n">
        <v>83</v>
      </c>
      <c r="W141" s="23" t="n">
        <v>1</v>
      </c>
      <c r="X141" s="23" t="n">
        <v>68</v>
      </c>
      <c r="Y141" s="23" t="n">
        <v>17</v>
      </c>
      <c r="Z141" s="23" t="n">
        <v>248</v>
      </c>
      <c r="AA141" s="22"/>
      <c r="AB141" s="23" t="n">
        <v>21892</v>
      </c>
    </row>
    <row r="142" customFormat="false" ht="15" hidden="false" customHeight="true" outlineLevel="0" collapsed="false">
      <c r="A142" s="19" t="s">
        <v>46</v>
      </c>
      <c r="B142" s="20"/>
      <c r="C142" s="21" t="n">
        <v>11235</v>
      </c>
      <c r="D142" s="22"/>
      <c r="E142" s="23" t="n">
        <v>16167</v>
      </c>
      <c r="F142" s="23" t="n">
        <v>12</v>
      </c>
      <c r="G142" s="23" t="n">
        <v>35</v>
      </c>
      <c r="H142" s="23" t="n">
        <v>116</v>
      </c>
      <c r="I142" s="23" t="n">
        <v>151</v>
      </c>
      <c r="J142" s="23" t="n">
        <v>55</v>
      </c>
      <c r="K142" s="23" t="n">
        <v>2</v>
      </c>
      <c r="L142" s="23" t="n">
        <v>901</v>
      </c>
      <c r="M142" s="23" t="n">
        <v>64</v>
      </c>
      <c r="N142" s="23" t="n">
        <v>99</v>
      </c>
      <c r="O142" s="23" t="n">
        <v>34</v>
      </c>
      <c r="P142" s="23" t="n">
        <v>51</v>
      </c>
      <c r="Q142" s="23" t="n">
        <v>76</v>
      </c>
      <c r="R142" s="23" t="n">
        <v>204</v>
      </c>
      <c r="S142" s="23" t="n">
        <v>1629</v>
      </c>
      <c r="T142" s="23" t="n">
        <v>1052</v>
      </c>
      <c r="U142" s="23" t="n">
        <v>490</v>
      </c>
      <c r="V142" s="23" t="n">
        <v>148</v>
      </c>
      <c r="W142" s="23" t="n">
        <v>4</v>
      </c>
      <c r="X142" s="23" t="n">
        <v>23</v>
      </c>
      <c r="Y142" s="23" t="n">
        <v>20</v>
      </c>
      <c r="Z142" s="23" t="n">
        <v>235</v>
      </c>
      <c r="AA142" s="22"/>
      <c r="AB142" s="23" t="n">
        <v>21568</v>
      </c>
    </row>
    <row r="143" customFormat="false" ht="15" hidden="false" customHeight="true" outlineLevel="0" collapsed="false">
      <c r="A143" s="19" t="s">
        <v>47</v>
      </c>
      <c r="B143" s="20"/>
      <c r="C143" s="21" t="n">
        <v>889</v>
      </c>
      <c r="D143" s="22"/>
      <c r="E143" s="23" t="n">
        <v>1232</v>
      </c>
      <c r="F143" s="23" t="n">
        <v>2</v>
      </c>
      <c r="G143" s="23" t="n">
        <v>0</v>
      </c>
      <c r="H143" s="23" t="n">
        <v>1</v>
      </c>
      <c r="I143" s="23" t="n">
        <v>6</v>
      </c>
      <c r="J143" s="23" t="n">
        <v>3</v>
      </c>
      <c r="K143" s="23" t="n">
        <v>0</v>
      </c>
      <c r="L143" s="23" t="n">
        <v>106</v>
      </c>
      <c r="M143" s="23" t="n">
        <v>8</v>
      </c>
      <c r="N143" s="23" t="n">
        <v>9</v>
      </c>
      <c r="O143" s="23" t="n">
        <v>3</v>
      </c>
      <c r="P143" s="23" t="n">
        <v>10</v>
      </c>
      <c r="Q143" s="23" t="n">
        <v>5</v>
      </c>
      <c r="R143" s="23" t="n">
        <v>4</v>
      </c>
      <c r="S143" s="23" t="n">
        <v>92</v>
      </c>
      <c r="T143" s="23" t="n">
        <v>52</v>
      </c>
      <c r="U143" s="23" t="n">
        <v>34</v>
      </c>
      <c r="V143" s="23" t="n">
        <v>17</v>
      </c>
      <c r="W143" s="23" t="n">
        <v>0</v>
      </c>
      <c r="X143" s="23" t="n">
        <v>4</v>
      </c>
      <c r="Y143" s="23" t="n">
        <v>3</v>
      </c>
      <c r="Z143" s="23" t="n">
        <v>10</v>
      </c>
      <c r="AA143" s="22"/>
      <c r="AB143" s="23" t="n">
        <v>1601</v>
      </c>
    </row>
    <row r="144" customFormat="false" ht="15" hidden="false" customHeight="true" outlineLevel="0" collapsed="false">
      <c r="A144" s="19" t="s">
        <v>48</v>
      </c>
      <c r="B144" s="20"/>
      <c r="C144" s="21" t="n">
        <v>3921</v>
      </c>
      <c r="D144" s="22"/>
      <c r="E144" s="23" t="n">
        <v>5725</v>
      </c>
      <c r="F144" s="23" t="n">
        <v>0</v>
      </c>
      <c r="G144" s="23" t="n">
        <v>10</v>
      </c>
      <c r="H144" s="23" t="n">
        <v>36</v>
      </c>
      <c r="I144" s="23" t="n">
        <v>53</v>
      </c>
      <c r="J144" s="23" t="n">
        <v>7</v>
      </c>
      <c r="K144" s="23" t="n">
        <v>0</v>
      </c>
      <c r="L144" s="23" t="n">
        <v>423</v>
      </c>
      <c r="M144" s="23" t="n">
        <v>23</v>
      </c>
      <c r="N144" s="23" t="n">
        <v>24</v>
      </c>
      <c r="O144" s="23" t="n">
        <v>18</v>
      </c>
      <c r="P144" s="23" t="n">
        <v>43</v>
      </c>
      <c r="Q144" s="23" t="n">
        <v>10</v>
      </c>
      <c r="R144" s="23" t="n">
        <v>37</v>
      </c>
      <c r="S144" s="23" t="n">
        <v>473</v>
      </c>
      <c r="T144" s="23" t="n">
        <v>332</v>
      </c>
      <c r="U144" s="23" t="n">
        <v>205</v>
      </c>
      <c r="V144" s="23" t="n">
        <v>65</v>
      </c>
      <c r="W144" s="23" t="n">
        <v>2</v>
      </c>
      <c r="X144" s="23" t="n">
        <v>4</v>
      </c>
      <c r="Y144" s="23" t="n">
        <v>3</v>
      </c>
      <c r="Z144" s="23" t="n">
        <v>79</v>
      </c>
      <c r="AA144" s="22"/>
      <c r="AB144" s="23" t="n">
        <v>7572</v>
      </c>
    </row>
    <row r="145" customFormat="false" ht="15" hidden="false" customHeight="true" outlineLevel="0" collapsed="false">
      <c r="A145" s="19" t="s">
        <v>49</v>
      </c>
      <c r="B145" s="20"/>
      <c r="C145" s="21" t="n">
        <v>14412</v>
      </c>
      <c r="D145" s="22"/>
      <c r="E145" s="23" t="n">
        <v>18137</v>
      </c>
      <c r="F145" s="23" t="n">
        <v>9</v>
      </c>
      <c r="G145" s="23" t="n">
        <v>39</v>
      </c>
      <c r="H145" s="23" t="n">
        <v>139</v>
      </c>
      <c r="I145" s="23" t="n">
        <v>129</v>
      </c>
      <c r="J145" s="23" t="n">
        <v>81</v>
      </c>
      <c r="K145" s="23" t="n">
        <v>8</v>
      </c>
      <c r="L145" s="23" t="n">
        <v>1131</v>
      </c>
      <c r="M145" s="23" t="n">
        <v>39</v>
      </c>
      <c r="N145" s="23" t="n">
        <v>99</v>
      </c>
      <c r="O145" s="23" t="n">
        <v>52</v>
      </c>
      <c r="P145" s="23" t="n">
        <v>34</v>
      </c>
      <c r="Q145" s="23" t="n">
        <v>31</v>
      </c>
      <c r="R145" s="23" t="n">
        <v>156</v>
      </c>
      <c r="S145" s="23" t="n">
        <v>2900</v>
      </c>
      <c r="T145" s="23" t="n">
        <v>2721</v>
      </c>
      <c r="U145" s="23" t="n">
        <v>979</v>
      </c>
      <c r="V145" s="23" t="n">
        <v>128</v>
      </c>
      <c r="W145" s="23" t="n">
        <v>1</v>
      </c>
      <c r="X145" s="23" t="n">
        <v>88</v>
      </c>
      <c r="Y145" s="23" t="n">
        <v>27</v>
      </c>
      <c r="Z145" s="23" t="n">
        <v>185</v>
      </c>
      <c r="AA145" s="22"/>
      <c r="AB145" s="23" t="n">
        <v>27113</v>
      </c>
    </row>
    <row r="146" customFormat="false" ht="15" hidden="false" customHeight="true" outlineLevel="0" collapsed="false">
      <c r="A146" s="19" t="s">
        <v>50</v>
      </c>
      <c r="B146" s="20"/>
      <c r="C146" s="21" t="n">
        <v>5089</v>
      </c>
      <c r="D146" s="22"/>
      <c r="E146" s="23" t="n">
        <v>7409</v>
      </c>
      <c r="F146" s="23" t="n">
        <v>4</v>
      </c>
      <c r="G146" s="23" t="n">
        <v>16</v>
      </c>
      <c r="H146" s="23" t="n">
        <v>38</v>
      </c>
      <c r="I146" s="23" t="n">
        <v>46</v>
      </c>
      <c r="J146" s="23" t="n">
        <v>9</v>
      </c>
      <c r="K146" s="23" t="n">
        <v>1</v>
      </c>
      <c r="L146" s="23" t="n">
        <v>417</v>
      </c>
      <c r="M146" s="23" t="n">
        <v>4</v>
      </c>
      <c r="N146" s="23" t="n">
        <v>30</v>
      </c>
      <c r="O146" s="23" t="n">
        <v>19</v>
      </c>
      <c r="P146" s="23" t="n">
        <v>7</v>
      </c>
      <c r="Q146" s="23" t="n">
        <v>13</v>
      </c>
      <c r="R146" s="23" t="n">
        <v>84</v>
      </c>
      <c r="S146" s="23" t="n">
        <v>769</v>
      </c>
      <c r="T146" s="23" t="n">
        <v>356</v>
      </c>
      <c r="U146" s="23" t="n">
        <v>210</v>
      </c>
      <c r="V146" s="23" t="n">
        <v>25</v>
      </c>
      <c r="W146" s="23" t="n">
        <v>1</v>
      </c>
      <c r="X146" s="23" t="n">
        <v>9</v>
      </c>
      <c r="Y146" s="23" t="n">
        <v>28</v>
      </c>
      <c r="Z146" s="23" t="n">
        <v>101</v>
      </c>
      <c r="AA146" s="22"/>
      <c r="AB146" s="23" t="n">
        <v>9596</v>
      </c>
    </row>
    <row r="147" s="32" customFormat="true" ht="21" hidden="false" customHeight="false" outlineLevel="0" collapsed="false">
      <c r="A147" s="25" t="s">
        <v>51</v>
      </c>
      <c r="B147" s="26"/>
      <c r="C147" s="36" t="n">
        <v>52420</v>
      </c>
      <c r="D147" s="28"/>
      <c r="E147" s="34" t="n">
        <v>71410</v>
      </c>
      <c r="F147" s="30" t="n">
        <v>50</v>
      </c>
      <c r="G147" s="34" t="n">
        <v>152</v>
      </c>
      <c r="H147" s="30" t="n">
        <v>478</v>
      </c>
      <c r="I147" s="34" t="n">
        <v>546</v>
      </c>
      <c r="J147" s="34" t="n">
        <v>247</v>
      </c>
      <c r="K147" s="34" t="n">
        <v>23</v>
      </c>
      <c r="L147" s="34" t="n">
        <v>4560</v>
      </c>
      <c r="M147" s="30" t="n">
        <v>263</v>
      </c>
      <c r="N147" s="34" t="n">
        <v>470</v>
      </c>
      <c r="O147" s="34" t="n">
        <v>199</v>
      </c>
      <c r="P147" s="34" t="n">
        <v>237</v>
      </c>
      <c r="Q147" s="30" t="n">
        <v>198</v>
      </c>
      <c r="R147" s="34" t="n">
        <v>809</v>
      </c>
      <c r="S147" s="34" t="n">
        <v>8141</v>
      </c>
      <c r="T147" s="34" t="n">
        <v>6593</v>
      </c>
      <c r="U147" s="30" t="n">
        <v>3455</v>
      </c>
      <c r="V147" s="29" t="n">
        <v>499</v>
      </c>
      <c r="W147" s="30" t="n">
        <v>9</v>
      </c>
      <c r="X147" s="30" t="n">
        <v>204</v>
      </c>
      <c r="Y147" s="34" t="n">
        <v>111</v>
      </c>
      <c r="Z147" s="34" t="n">
        <v>925</v>
      </c>
      <c r="AA147" s="28"/>
      <c r="AB147" s="34" t="n">
        <v>99579</v>
      </c>
    </row>
    <row r="148" s="48" customFormat="true" ht="15" hidden="false" customHeight="true" outlineLevel="0" collapsed="false">
      <c r="A148" s="46" t="s">
        <v>60</v>
      </c>
      <c r="B148" s="47"/>
      <c r="C148" s="40" t="n">
        <v>240011</v>
      </c>
      <c r="D148" s="41"/>
      <c r="E148" s="42" t="n">
        <v>302687</v>
      </c>
      <c r="F148" s="42" t="n">
        <v>384</v>
      </c>
      <c r="G148" s="42" t="n">
        <v>1189</v>
      </c>
      <c r="H148" s="42" t="n">
        <v>1618</v>
      </c>
      <c r="I148" s="42" t="n">
        <v>2462</v>
      </c>
      <c r="J148" s="42" t="n">
        <v>1120</v>
      </c>
      <c r="K148" s="42" t="n">
        <v>380</v>
      </c>
      <c r="L148" s="42" t="n">
        <v>25390</v>
      </c>
      <c r="M148" s="42" t="n">
        <v>982</v>
      </c>
      <c r="N148" s="42" t="n">
        <v>2843</v>
      </c>
      <c r="O148" s="42" t="n">
        <v>1308</v>
      </c>
      <c r="P148" s="42" t="n">
        <v>1474</v>
      </c>
      <c r="Q148" s="42" t="n">
        <v>562</v>
      </c>
      <c r="R148" s="42" t="n">
        <v>14127</v>
      </c>
      <c r="S148" s="42" t="n">
        <v>40530</v>
      </c>
      <c r="T148" s="42" t="n">
        <v>38102</v>
      </c>
      <c r="U148" s="42" t="n">
        <v>12794</v>
      </c>
      <c r="V148" s="42" t="n">
        <v>1093</v>
      </c>
      <c r="W148" s="42" t="n">
        <v>32</v>
      </c>
      <c r="X148" s="42" t="n">
        <v>983</v>
      </c>
      <c r="Y148" s="42" t="n">
        <v>532</v>
      </c>
      <c r="Z148" s="42" t="n">
        <v>5683</v>
      </c>
      <c r="AA148" s="41"/>
      <c r="AB148" s="42" t="n">
        <v>456275</v>
      </c>
    </row>
    <row r="149" customFormat="false" ht="15" hidden="false" customHeight="true" outlineLevel="0" collapsed="false"/>
    <row r="150" customFormat="false" ht="14" hidden="false" customHeight="false" outlineLevel="0" collapsed="false">
      <c r="A150" s="9" t="s">
        <v>61</v>
      </c>
      <c r="B150" s="9"/>
      <c r="C150" s="9"/>
      <c r="D150" s="10"/>
      <c r="E150" s="10"/>
      <c r="F150" s="10"/>
      <c r="G150" s="10"/>
      <c r="H150" s="10"/>
      <c r="I150" s="10"/>
      <c r="J150" s="10"/>
      <c r="K150" s="10"/>
      <c r="L150" s="10"/>
      <c r="M150" s="10"/>
      <c r="N150" s="10"/>
      <c r="O150" s="10"/>
      <c r="P150" s="10"/>
      <c r="Q150" s="10"/>
      <c r="R150" s="10"/>
      <c r="S150" s="10"/>
      <c r="T150" s="10"/>
      <c r="U150" s="10"/>
      <c r="V150" s="10"/>
      <c r="W150" s="10"/>
      <c r="X150" s="10"/>
      <c r="Y150" s="10"/>
      <c r="Z150" s="10"/>
      <c r="AA150" s="10"/>
      <c r="AB150" s="10"/>
    </row>
    <row r="151" customFormat="false" ht="25" hidden="false" customHeight="true" outlineLevel="0" collapsed="false">
      <c r="A151" s="11" t="s">
        <v>3</v>
      </c>
      <c r="B151" s="12"/>
      <c r="C151" s="13" t="s">
        <v>4</v>
      </c>
      <c r="D151" s="14"/>
      <c r="E151" s="13" t="s">
        <v>5</v>
      </c>
      <c r="F151" s="15" t="s">
        <v>6</v>
      </c>
      <c r="G151" s="13" t="s">
        <v>7</v>
      </c>
      <c r="H151" s="15" t="s">
        <v>8</v>
      </c>
      <c r="I151" s="13" t="s">
        <v>9</v>
      </c>
      <c r="J151" s="13" t="s">
        <v>10</v>
      </c>
      <c r="K151" s="13" t="s">
        <v>11</v>
      </c>
      <c r="L151" s="15" t="s">
        <v>12</v>
      </c>
      <c r="M151" s="15" t="s">
        <v>13</v>
      </c>
      <c r="N151" s="15" t="s">
        <v>14</v>
      </c>
      <c r="O151" s="13" t="s">
        <v>15</v>
      </c>
      <c r="P151" s="13" t="s">
        <v>16</v>
      </c>
      <c r="Q151" s="13" t="s">
        <v>17</v>
      </c>
      <c r="R151" s="13" t="s">
        <v>18</v>
      </c>
      <c r="S151" s="13" t="s">
        <v>19</v>
      </c>
      <c r="T151" s="13" t="s">
        <v>20</v>
      </c>
      <c r="U151" s="13" t="s">
        <v>21</v>
      </c>
      <c r="V151" s="13" t="s">
        <v>22</v>
      </c>
      <c r="W151" s="13" t="s">
        <v>23</v>
      </c>
      <c r="X151" s="13" t="s">
        <v>24</v>
      </c>
      <c r="Y151" s="13" t="s">
        <v>25</v>
      </c>
      <c r="Z151" s="13" t="s">
        <v>26</v>
      </c>
      <c r="AA151" s="16" t="s">
        <v>27</v>
      </c>
      <c r="AB151" s="13" t="s">
        <v>28</v>
      </c>
    </row>
    <row r="152" customFormat="false" ht="25" hidden="false" customHeight="true" outlineLevel="0" collapsed="false">
      <c r="A152" s="11"/>
      <c r="B152" s="17"/>
      <c r="C152" s="13"/>
      <c r="D152" s="14"/>
      <c r="E152" s="13"/>
      <c r="F152" s="15"/>
      <c r="G152" s="13"/>
      <c r="H152" s="15"/>
      <c r="I152" s="13"/>
      <c r="J152" s="13"/>
      <c r="K152" s="13"/>
      <c r="L152" s="15"/>
      <c r="M152" s="15"/>
      <c r="N152" s="15"/>
      <c r="O152" s="13"/>
      <c r="P152" s="13"/>
      <c r="Q152" s="13"/>
      <c r="R152" s="13"/>
      <c r="S152" s="13"/>
      <c r="T152" s="13"/>
      <c r="U152" s="13"/>
      <c r="V152" s="13"/>
      <c r="W152" s="13"/>
      <c r="X152" s="13"/>
      <c r="Y152" s="13"/>
      <c r="Z152" s="13"/>
      <c r="AA152" s="13"/>
      <c r="AB152" s="13"/>
    </row>
    <row r="153" customFormat="false" ht="25" hidden="false" customHeight="true" outlineLevel="0" collapsed="false">
      <c r="A153" s="11"/>
      <c r="B153" s="17"/>
      <c r="C153" s="13"/>
      <c r="D153" s="18"/>
      <c r="E153" s="13"/>
      <c r="F153" s="15"/>
      <c r="G153" s="13"/>
      <c r="H153" s="15"/>
      <c r="I153" s="13"/>
      <c r="J153" s="13"/>
      <c r="K153" s="13"/>
      <c r="L153" s="15"/>
      <c r="M153" s="15"/>
      <c r="N153" s="15"/>
      <c r="O153" s="13"/>
      <c r="P153" s="13"/>
      <c r="Q153" s="13"/>
      <c r="R153" s="13"/>
      <c r="S153" s="13"/>
      <c r="T153" s="13"/>
      <c r="U153" s="13"/>
      <c r="V153" s="13"/>
      <c r="W153" s="13"/>
      <c r="X153" s="13"/>
      <c r="Y153" s="13"/>
      <c r="Z153" s="13"/>
      <c r="AA153" s="16"/>
      <c r="AB153" s="13"/>
    </row>
    <row r="154" customFormat="false" ht="15" hidden="false" customHeight="true" outlineLevel="0" collapsed="false">
      <c r="A154" s="19" t="s">
        <v>29</v>
      </c>
      <c r="B154" s="20"/>
      <c r="C154" s="21" t="n">
        <v>14871</v>
      </c>
      <c r="D154" s="22"/>
      <c r="E154" s="23" t="n">
        <v>20353</v>
      </c>
      <c r="F154" s="23" t="n">
        <v>13</v>
      </c>
      <c r="G154" s="23" t="n">
        <v>71</v>
      </c>
      <c r="H154" s="23" t="n">
        <v>165</v>
      </c>
      <c r="I154" s="23" t="n">
        <v>163</v>
      </c>
      <c r="J154" s="23" t="n">
        <v>84</v>
      </c>
      <c r="K154" s="23" t="n">
        <v>58</v>
      </c>
      <c r="L154" s="23" t="n">
        <v>1802</v>
      </c>
      <c r="M154" s="23" t="n">
        <v>55</v>
      </c>
      <c r="N154" s="23" t="n">
        <v>175</v>
      </c>
      <c r="O154" s="23" t="n">
        <v>129</v>
      </c>
      <c r="P154" s="23" t="n">
        <v>134</v>
      </c>
      <c r="Q154" s="23" t="n">
        <v>52</v>
      </c>
      <c r="R154" s="23" t="n">
        <v>982</v>
      </c>
      <c r="S154" s="23" t="n">
        <v>1101</v>
      </c>
      <c r="T154" s="23" t="n">
        <v>1424</v>
      </c>
      <c r="U154" s="23" t="n">
        <v>711</v>
      </c>
      <c r="V154" s="23" t="n">
        <v>44</v>
      </c>
      <c r="W154" s="23" t="n">
        <v>2</v>
      </c>
      <c r="X154" s="23" t="n">
        <v>27</v>
      </c>
      <c r="Y154" s="23" t="n">
        <v>39</v>
      </c>
      <c r="Z154" s="23" t="n">
        <v>445</v>
      </c>
      <c r="AA154" s="22"/>
      <c r="AB154" s="23" t="n">
        <v>28029</v>
      </c>
    </row>
    <row r="155" customFormat="false" ht="15" hidden="false" customHeight="true" outlineLevel="0" collapsed="false">
      <c r="A155" s="19" t="s">
        <v>30</v>
      </c>
      <c r="B155" s="20"/>
      <c r="C155" s="21" t="n">
        <v>393</v>
      </c>
      <c r="D155" s="22"/>
      <c r="E155" s="23" t="n">
        <v>538</v>
      </c>
      <c r="F155" s="23" t="n">
        <v>0</v>
      </c>
      <c r="G155" s="23" t="n">
        <v>0</v>
      </c>
      <c r="H155" s="23" t="n">
        <v>2</v>
      </c>
      <c r="I155" s="23" t="n">
        <v>2</v>
      </c>
      <c r="J155" s="23" t="n">
        <v>5</v>
      </c>
      <c r="K155" s="23" t="n">
        <v>0</v>
      </c>
      <c r="L155" s="23" t="n">
        <v>39</v>
      </c>
      <c r="M155" s="23" t="n">
        <v>1</v>
      </c>
      <c r="N155" s="23" t="n">
        <v>5</v>
      </c>
      <c r="O155" s="23" t="n">
        <v>3</v>
      </c>
      <c r="P155" s="23" t="n">
        <v>1</v>
      </c>
      <c r="Q155" s="23" t="n">
        <v>0</v>
      </c>
      <c r="R155" s="23" t="n">
        <v>24</v>
      </c>
      <c r="S155" s="23" t="n">
        <v>39</v>
      </c>
      <c r="T155" s="23" t="n">
        <v>29</v>
      </c>
      <c r="U155" s="23" t="n">
        <v>28</v>
      </c>
      <c r="V155" s="23" t="n">
        <v>2</v>
      </c>
      <c r="W155" s="23" t="n">
        <v>0</v>
      </c>
      <c r="X155" s="23" t="n">
        <v>2</v>
      </c>
      <c r="Y155" s="23" t="n">
        <v>1</v>
      </c>
      <c r="Z155" s="23" t="n">
        <v>8</v>
      </c>
      <c r="AA155" s="22"/>
      <c r="AB155" s="23" t="n">
        <v>729</v>
      </c>
    </row>
    <row r="156" customFormat="false" ht="15" hidden="false" customHeight="true" outlineLevel="0" collapsed="false">
      <c r="A156" s="19" t="s">
        <v>31</v>
      </c>
      <c r="B156" s="20"/>
      <c r="C156" s="21" t="n">
        <v>46173</v>
      </c>
      <c r="D156" s="22"/>
      <c r="E156" s="23" t="n">
        <v>55621</v>
      </c>
      <c r="F156" s="23" t="n">
        <v>21</v>
      </c>
      <c r="G156" s="23" t="n">
        <v>398</v>
      </c>
      <c r="H156" s="23" t="n">
        <v>262</v>
      </c>
      <c r="I156" s="23" t="n">
        <v>352</v>
      </c>
      <c r="J156" s="23" t="n">
        <v>168</v>
      </c>
      <c r="K156" s="23" t="n">
        <v>203</v>
      </c>
      <c r="L156" s="23" t="n">
        <v>5679</v>
      </c>
      <c r="M156" s="23" t="n">
        <v>170</v>
      </c>
      <c r="N156" s="23" t="n">
        <v>518</v>
      </c>
      <c r="O156" s="23" t="n">
        <v>283</v>
      </c>
      <c r="P156" s="23" t="n">
        <v>328</v>
      </c>
      <c r="Q156" s="23" t="n">
        <v>59</v>
      </c>
      <c r="R156" s="23" t="n">
        <v>4148</v>
      </c>
      <c r="S156" s="23" t="n">
        <v>7084</v>
      </c>
      <c r="T156" s="23" t="n">
        <v>8566</v>
      </c>
      <c r="U156" s="23" t="n">
        <v>2067</v>
      </c>
      <c r="V156" s="23" t="n">
        <v>54</v>
      </c>
      <c r="W156" s="23" t="n">
        <v>5</v>
      </c>
      <c r="X156" s="23" t="n">
        <v>334</v>
      </c>
      <c r="Y156" s="23" t="n">
        <v>103</v>
      </c>
      <c r="Z156" s="23" t="n">
        <v>1186</v>
      </c>
      <c r="AA156" s="22"/>
      <c r="AB156" s="23" t="n">
        <v>87609</v>
      </c>
    </row>
    <row r="157" customFormat="false" ht="15" hidden="false" customHeight="true" outlineLevel="0" collapsed="false">
      <c r="A157" s="19" t="s">
        <v>32</v>
      </c>
      <c r="B157" s="20"/>
      <c r="C157" s="21" t="n">
        <v>3350</v>
      </c>
      <c r="D157" s="22"/>
      <c r="E157" s="23" t="n">
        <v>4039</v>
      </c>
      <c r="F157" s="23" t="n">
        <v>3</v>
      </c>
      <c r="G157" s="23" t="n">
        <v>7</v>
      </c>
      <c r="H157" s="23" t="n">
        <v>21</v>
      </c>
      <c r="I157" s="23" t="n">
        <v>23</v>
      </c>
      <c r="J157" s="23" t="n">
        <v>35</v>
      </c>
      <c r="K157" s="23" t="n">
        <v>0</v>
      </c>
      <c r="L157" s="23" t="n">
        <v>427</v>
      </c>
      <c r="M157" s="23" t="n">
        <v>22</v>
      </c>
      <c r="N157" s="23" t="n">
        <v>46</v>
      </c>
      <c r="O157" s="23" t="n">
        <v>19</v>
      </c>
      <c r="P157" s="23" t="n">
        <v>23</v>
      </c>
      <c r="Q157" s="23" t="n">
        <v>29</v>
      </c>
      <c r="R157" s="23" t="n">
        <v>304</v>
      </c>
      <c r="S157" s="23" t="n">
        <v>340</v>
      </c>
      <c r="T157" s="23" t="n">
        <v>585</v>
      </c>
      <c r="U157" s="23" t="n">
        <v>169</v>
      </c>
      <c r="V157" s="23" t="n">
        <v>10</v>
      </c>
      <c r="W157" s="23" t="n">
        <v>1</v>
      </c>
      <c r="X157" s="23" t="n">
        <v>9</v>
      </c>
      <c r="Y157" s="23" t="n">
        <v>10</v>
      </c>
      <c r="Z157" s="23" t="n">
        <v>53</v>
      </c>
      <c r="AA157" s="22"/>
      <c r="AB157" s="23" t="n">
        <v>6175</v>
      </c>
    </row>
    <row r="158" customFormat="false" ht="15" hidden="false" customHeight="true" outlineLevel="0" collapsed="false">
      <c r="A158" s="19" t="s">
        <v>33</v>
      </c>
      <c r="B158" s="20"/>
      <c r="C158" s="21" t="n">
        <v>19261</v>
      </c>
      <c r="D158" s="22"/>
      <c r="E158" s="23" t="n">
        <v>23773</v>
      </c>
      <c r="F158" s="23" t="n">
        <v>15</v>
      </c>
      <c r="G158" s="23" t="n">
        <v>36</v>
      </c>
      <c r="H158" s="23" t="n">
        <v>71</v>
      </c>
      <c r="I158" s="23" t="n">
        <v>156</v>
      </c>
      <c r="J158" s="23" t="n">
        <v>79</v>
      </c>
      <c r="K158" s="23" t="n">
        <v>2</v>
      </c>
      <c r="L158" s="23" t="n">
        <v>2383</v>
      </c>
      <c r="M158" s="23" t="n">
        <v>134</v>
      </c>
      <c r="N158" s="23" t="n">
        <v>430</v>
      </c>
      <c r="O158" s="23" t="n">
        <v>107</v>
      </c>
      <c r="P158" s="23" t="n">
        <v>159</v>
      </c>
      <c r="Q158" s="23" t="n">
        <v>69</v>
      </c>
      <c r="R158" s="23" t="n">
        <v>2331</v>
      </c>
      <c r="S158" s="23" t="n">
        <v>3184</v>
      </c>
      <c r="T158" s="23" t="n">
        <v>2232</v>
      </c>
      <c r="U158" s="23" t="n">
        <v>938</v>
      </c>
      <c r="V158" s="23" t="n">
        <v>35</v>
      </c>
      <c r="W158" s="23" t="n">
        <v>0</v>
      </c>
      <c r="X158" s="23" t="n">
        <v>58</v>
      </c>
      <c r="Y158" s="23" t="n">
        <v>47</v>
      </c>
      <c r="Z158" s="23" t="n">
        <v>273</v>
      </c>
      <c r="AA158" s="22"/>
      <c r="AB158" s="23" t="n">
        <v>36512</v>
      </c>
    </row>
    <row r="159" customFormat="false" ht="15" hidden="false" customHeight="true" outlineLevel="0" collapsed="false">
      <c r="A159" s="19" t="s">
        <v>34</v>
      </c>
      <c r="B159" s="20"/>
      <c r="C159" s="21" t="n">
        <v>5065</v>
      </c>
      <c r="D159" s="22"/>
      <c r="E159" s="23" t="n">
        <v>6217</v>
      </c>
      <c r="F159" s="23" t="n">
        <v>2</v>
      </c>
      <c r="G159" s="23" t="n">
        <v>11</v>
      </c>
      <c r="H159" s="23" t="n">
        <v>25</v>
      </c>
      <c r="I159" s="23" t="n">
        <v>48</v>
      </c>
      <c r="J159" s="23" t="n">
        <v>9</v>
      </c>
      <c r="K159" s="23" t="n">
        <v>0</v>
      </c>
      <c r="L159" s="23" t="n">
        <v>458</v>
      </c>
      <c r="M159" s="23" t="n">
        <v>10</v>
      </c>
      <c r="N159" s="23" t="n">
        <v>75</v>
      </c>
      <c r="O159" s="23" t="n">
        <v>31</v>
      </c>
      <c r="P159" s="23" t="n">
        <v>34</v>
      </c>
      <c r="Q159" s="23" t="n">
        <v>20</v>
      </c>
      <c r="R159" s="23" t="n">
        <v>488</v>
      </c>
      <c r="S159" s="23" t="n">
        <v>588</v>
      </c>
      <c r="T159" s="23" t="n">
        <v>712</v>
      </c>
      <c r="U159" s="23" t="n">
        <v>373</v>
      </c>
      <c r="V159" s="23" t="n">
        <v>7</v>
      </c>
      <c r="W159" s="23" t="n">
        <v>0</v>
      </c>
      <c r="X159" s="23" t="n">
        <v>9</v>
      </c>
      <c r="Y159" s="23" t="n">
        <v>10</v>
      </c>
      <c r="Z159" s="23" t="n">
        <v>63</v>
      </c>
      <c r="AA159" s="22"/>
      <c r="AB159" s="23" t="n">
        <v>9190</v>
      </c>
    </row>
    <row r="160" customFormat="false" ht="15" hidden="false" customHeight="true" outlineLevel="0" collapsed="false">
      <c r="A160" s="19" t="s">
        <v>35</v>
      </c>
      <c r="B160" s="20"/>
      <c r="C160" s="21" t="n">
        <v>10085</v>
      </c>
      <c r="D160" s="22"/>
      <c r="E160" s="23" t="n">
        <v>9577</v>
      </c>
      <c r="F160" s="23" t="n">
        <v>6</v>
      </c>
      <c r="G160" s="23" t="n">
        <v>62</v>
      </c>
      <c r="H160" s="23" t="n">
        <v>71</v>
      </c>
      <c r="I160" s="23" t="n">
        <v>177</v>
      </c>
      <c r="J160" s="23" t="n">
        <v>54</v>
      </c>
      <c r="K160" s="23" t="n">
        <v>0</v>
      </c>
      <c r="L160" s="23" t="n">
        <v>984</v>
      </c>
      <c r="M160" s="23" t="n">
        <v>21</v>
      </c>
      <c r="N160" s="23" t="n">
        <v>148</v>
      </c>
      <c r="O160" s="23" t="n">
        <v>72</v>
      </c>
      <c r="P160" s="23" t="n">
        <v>60</v>
      </c>
      <c r="Q160" s="23" t="n">
        <v>5</v>
      </c>
      <c r="R160" s="23" t="n">
        <v>279</v>
      </c>
      <c r="S160" s="23" t="n">
        <v>1470</v>
      </c>
      <c r="T160" s="23" t="n">
        <v>4059</v>
      </c>
      <c r="U160" s="23" t="n">
        <v>984</v>
      </c>
      <c r="V160" s="23" t="n">
        <v>63</v>
      </c>
      <c r="W160" s="23" t="n">
        <v>2</v>
      </c>
      <c r="X160" s="23" t="n">
        <v>74</v>
      </c>
      <c r="Y160" s="23" t="n">
        <v>24</v>
      </c>
      <c r="Z160" s="23" t="n">
        <v>194</v>
      </c>
      <c r="AA160" s="22"/>
      <c r="AB160" s="23" t="n">
        <v>18386</v>
      </c>
    </row>
    <row r="161" customFormat="false" ht="15" hidden="false" customHeight="true" outlineLevel="0" collapsed="false">
      <c r="A161" s="19" t="s">
        <v>36</v>
      </c>
      <c r="B161" s="20"/>
      <c r="C161" s="21" t="n">
        <v>23950</v>
      </c>
      <c r="D161" s="22"/>
      <c r="E161" s="23" t="n">
        <v>29933</v>
      </c>
      <c r="F161" s="23" t="n">
        <v>24</v>
      </c>
      <c r="G161" s="23" t="n">
        <v>72</v>
      </c>
      <c r="H161" s="23" t="n">
        <v>106</v>
      </c>
      <c r="I161" s="23" t="n">
        <v>181</v>
      </c>
      <c r="J161" s="23" t="n">
        <v>95</v>
      </c>
      <c r="K161" s="23" t="n">
        <v>4</v>
      </c>
      <c r="L161" s="23" t="n">
        <v>3151</v>
      </c>
      <c r="M161" s="23" t="n">
        <v>171</v>
      </c>
      <c r="N161" s="23" t="n">
        <v>427</v>
      </c>
      <c r="O161" s="23" t="n">
        <v>142</v>
      </c>
      <c r="P161" s="23" t="n">
        <v>209</v>
      </c>
      <c r="Q161" s="23" t="n">
        <v>66</v>
      </c>
      <c r="R161" s="23" t="n">
        <v>3293</v>
      </c>
      <c r="S161" s="23" t="n">
        <v>3475</v>
      </c>
      <c r="T161" s="23" t="n">
        <v>2986</v>
      </c>
      <c r="U161" s="23" t="n">
        <v>1076</v>
      </c>
      <c r="V161" s="23" t="n">
        <v>63</v>
      </c>
      <c r="W161" s="23" t="n">
        <v>10</v>
      </c>
      <c r="X161" s="23" t="n">
        <v>80</v>
      </c>
      <c r="Y161" s="23" t="n">
        <v>67</v>
      </c>
      <c r="Z161" s="23" t="n">
        <v>495</v>
      </c>
      <c r="AA161" s="22"/>
      <c r="AB161" s="23" t="n">
        <v>46126</v>
      </c>
    </row>
    <row r="162" s="32" customFormat="true" ht="15" hidden="false" customHeight="true" outlineLevel="0" collapsed="false">
      <c r="A162" s="25" t="s">
        <v>37</v>
      </c>
      <c r="B162" s="26"/>
      <c r="C162" s="27" t="n">
        <v>123148</v>
      </c>
      <c r="D162" s="28"/>
      <c r="E162" s="29" t="n">
        <v>150051</v>
      </c>
      <c r="F162" s="29" t="n">
        <v>84</v>
      </c>
      <c r="G162" s="29" t="n">
        <v>657</v>
      </c>
      <c r="H162" s="29" t="n">
        <v>723</v>
      </c>
      <c r="I162" s="30" t="n">
        <v>1102</v>
      </c>
      <c r="J162" s="29" t="n">
        <v>529</v>
      </c>
      <c r="K162" s="29" t="n">
        <v>267</v>
      </c>
      <c r="L162" s="29" t="n">
        <v>14923</v>
      </c>
      <c r="M162" s="29" t="n">
        <v>584</v>
      </c>
      <c r="N162" s="29" t="n">
        <v>1824</v>
      </c>
      <c r="O162" s="29" t="n">
        <v>786</v>
      </c>
      <c r="P162" s="29" t="n">
        <v>948</v>
      </c>
      <c r="Q162" s="29" t="n">
        <v>300</v>
      </c>
      <c r="R162" s="29" t="n">
        <v>11849</v>
      </c>
      <c r="S162" s="29" t="n">
        <v>17281</v>
      </c>
      <c r="T162" s="29" t="n">
        <v>20593</v>
      </c>
      <c r="U162" s="29" t="n">
        <v>6346</v>
      </c>
      <c r="V162" s="30" t="n">
        <v>278</v>
      </c>
      <c r="W162" s="29" t="n">
        <v>20</v>
      </c>
      <c r="X162" s="29" t="n">
        <v>593</v>
      </c>
      <c r="Y162" s="29" t="n">
        <v>301</v>
      </c>
      <c r="Z162" s="29" t="n">
        <v>2717</v>
      </c>
      <c r="AA162" s="49"/>
      <c r="AB162" s="29" t="n">
        <v>232756</v>
      </c>
    </row>
    <row r="163" customFormat="false" ht="15" hidden="false" customHeight="true" outlineLevel="0" collapsed="false">
      <c r="A163" s="19" t="s">
        <v>38</v>
      </c>
      <c r="B163" s="20"/>
      <c r="C163" s="21" t="n">
        <v>20826</v>
      </c>
      <c r="D163" s="22"/>
      <c r="E163" s="23" t="n">
        <v>25009</v>
      </c>
      <c r="F163" s="23" t="n">
        <v>16</v>
      </c>
      <c r="G163" s="23" t="n">
        <v>53</v>
      </c>
      <c r="H163" s="23" t="n">
        <v>135</v>
      </c>
      <c r="I163" s="23" t="n">
        <v>243</v>
      </c>
      <c r="J163" s="23" t="n">
        <v>111</v>
      </c>
      <c r="K163" s="23" t="n">
        <v>5</v>
      </c>
      <c r="L163" s="23" t="n">
        <v>2059</v>
      </c>
      <c r="M163" s="23" t="n">
        <v>55</v>
      </c>
      <c r="N163" s="23" t="n">
        <v>180</v>
      </c>
      <c r="O163" s="23" t="n">
        <v>87</v>
      </c>
      <c r="P163" s="23" t="n">
        <v>100</v>
      </c>
      <c r="Q163" s="23" t="n">
        <v>22</v>
      </c>
      <c r="R163" s="23" t="n">
        <v>1194</v>
      </c>
      <c r="S163" s="23" t="n">
        <v>4990</v>
      </c>
      <c r="T163" s="23" t="n">
        <v>4098</v>
      </c>
      <c r="U163" s="23" t="n">
        <v>856</v>
      </c>
      <c r="V163" s="23" t="n">
        <v>135</v>
      </c>
      <c r="W163" s="23" t="n">
        <v>5</v>
      </c>
      <c r="X163" s="23" t="n">
        <v>71</v>
      </c>
      <c r="Y163" s="23" t="n">
        <v>35</v>
      </c>
      <c r="Z163" s="23" t="n">
        <v>337</v>
      </c>
      <c r="AA163" s="22"/>
      <c r="AB163" s="23" t="n">
        <v>39796</v>
      </c>
    </row>
    <row r="164" customFormat="false" ht="15" hidden="false" customHeight="true" outlineLevel="0" collapsed="false">
      <c r="A164" s="19" t="s">
        <v>39</v>
      </c>
      <c r="B164" s="20"/>
      <c r="C164" s="21" t="n">
        <v>3581</v>
      </c>
      <c r="D164" s="22"/>
      <c r="E164" s="23" t="n">
        <v>4822</v>
      </c>
      <c r="F164" s="23" t="n">
        <v>1</v>
      </c>
      <c r="G164" s="23" t="n">
        <v>1</v>
      </c>
      <c r="H164" s="23" t="n">
        <v>10</v>
      </c>
      <c r="I164" s="23" t="n">
        <v>26</v>
      </c>
      <c r="J164" s="23" t="n">
        <v>14</v>
      </c>
      <c r="K164" s="23" t="n">
        <v>2</v>
      </c>
      <c r="L164" s="23" t="n">
        <v>436</v>
      </c>
      <c r="M164" s="23" t="n">
        <v>15</v>
      </c>
      <c r="N164" s="23" t="n">
        <v>54</v>
      </c>
      <c r="O164" s="23" t="n">
        <v>22</v>
      </c>
      <c r="P164" s="23" t="n">
        <v>35</v>
      </c>
      <c r="Q164" s="23" t="n">
        <v>12</v>
      </c>
      <c r="R164" s="23" t="n">
        <v>164</v>
      </c>
      <c r="S164" s="23" t="n">
        <v>518</v>
      </c>
      <c r="T164" s="23" t="n">
        <v>342</v>
      </c>
      <c r="U164" s="23" t="n">
        <v>132</v>
      </c>
      <c r="V164" s="23" t="n">
        <v>18</v>
      </c>
      <c r="W164" s="23" t="n">
        <v>1</v>
      </c>
      <c r="X164" s="23" t="n">
        <v>8</v>
      </c>
      <c r="Y164" s="23" t="n">
        <v>15</v>
      </c>
      <c r="Z164" s="23" t="n">
        <v>53</v>
      </c>
      <c r="AA164" s="22"/>
      <c r="AB164" s="23" t="n">
        <v>6701</v>
      </c>
    </row>
    <row r="165" customFormat="false" ht="15" hidden="false" customHeight="true" outlineLevel="0" collapsed="false">
      <c r="A165" s="19" t="s">
        <v>40</v>
      </c>
      <c r="B165" s="20"/>
      <c r="C165" s="21" t="n">
        <v>7577</v>
      </c>
      <c r="D165" s="22"/>
      <c r="E165" s="23" t="n">
        <v>10130</v>
      </c>
      <c r="F165" s="23" t="n">
        <v>5</v>
      </c>
      <c r="G165" s="23" t="n">
        <v>12</v>
      </c>
      <c r="H165" s="23" t="n">
        <v>34</v>
      </c>
      <c r="I165" s="23" t="n">
        <v>56</v>
      </c>
      <c r="J165" s="23" t="n">
        <v>21</v>
      </c>
      <c r="K165" s="23" t="n">
        <v>2</v>
      </c>
      <c r="L165" s="23" t="n">
        <v>923</v>
      </c>
      <c r="M165" s="23" t="n">
        <v>32</v>
      </c>
      <c r="N165" s="23" t="n">
        <v>67</v>
      </c>
      <c r="O165" s="23" t="n">
        <v>48</v>
      </c>
      <c r="P165" s="23" t="n">
        <v>56</v>
      </c>
      <c r="Q165" s="23" t="n">
        <v>12</v>
      </c>
      <c r="R165" s="23" t="n">
        <v>462</v>
      </c>
      <c r="S165" s="23" t="n">
        <v>1197</v>
      </c>
      <c r="T165" s="23" t="n">
        <v>666</v>
      </c>
      <c r="U165" s="23" t="n">
        <v>503</v>
      </c>
      <c r="V165" s="23" t="n">
        <v>32</v>
      </c>
      <c r="W165" s="23" t="n">
        <v>0</v>
      </c>
      <c r="X165" s="23" t="n">
        <v>37</v>
      </c>
      <c r="Y165" s="23" t="n">
        <v>20</v>
      </c>
      <c r="Z165" s="23" t="n">
        <v>88</v>
      </c>
      <c r="AA165" s="22"/>
      <c r="AB165" s="23" t="n">
        <v>14403</v>
      </c>
    </row>
    <row r="166" customFormat="false" ht="15" hidden="false" customHeight="true" outlineLevel="0" collapsed="false">
      <c r="A166" s="19" t="s">
        <v>41</v>
      </c>
      <c r="B166" s="20"/>
      <c r="C166" s="21" t="n">
        <v>31344</v>
      </c>
      <c r="D166" s="22"/>
      <c r="E166" s="23" t="n">
        <v>37644</v>
      </c>
      <c r="F166" s="23" t="n">
        <v>10</v>
      </c>
      <c r="G166" s="23" t="n">
        <v>370</v>
      </c>
      <c r="H166" s="23" t="n">
        <v>262</v>
      </c>
      <c r="I166" s="23" t="n">
        <v>1006</v>
      </c>
      <c r="J166" s="23" t="n">
        <v>250</v>
      </c>
      <c r="K166" s="23" t="n">
        <v>82</v>
      </c>
      <c r="L166" s="23" t="n">
        <v>2769</v>
      </c>
      <c r="M166" s="23" t="n">
        <v>59</v>
      </c>
      <c r="N166" s="23" t="n">
        <v>170</v>
      </c>
      <c r="O166" s="23" t="n">
        <v>150</v>
      </c>
      <c r="P166" s="23" t="n">
        <v>95</v>
      </c>
      <c r="Q166" s="23" t="n">
        <v>25</v>
      </c>
      <c r="R166" s="23" t="n">
        <v>430</v>
      </c>
      <c r="S166" s="23" t="n">
        <v>4342</v>
      </c>
      <c r="T166" s="23" t="n">
        <v>8558</v>
      </c>
      <c r="U166" s="23" t="n">
        <v>2237</v>
      </c>
      <c r="V166" s="23" t="n">
        <v>38</v>
      </c>
      <c r="W166" s="23" t="n">
        <v>1</v>
      </c>
      <c r="X166" s="23" t="n">
        <v>98</v>
      </c>
      <c r="Y166" s="23" t="n">
        <v>142</v>
      </c>
      <c r="Z166" s="23" t="n">
        <v>991</v>
      </c>
      <c r="AA166" s="22"/>
      <c r="AB166" s="23" t="n">
        <v>59729</v>
      </c>
    </row>
    <row r="167" s="32" customFormat="true" ht="15" hidden="false" customHeight="true" outlineLevel="0" collapsed="false">
      <c r="A167" s="25" t="s">
        <v>42</v>
      </c>
      <c r="B167" s="26"/>
      <c r="C167" s="33" t="n">
        <v>63328</v>
      </c>
      <c r="D167" s="28"/>
      <c r="E167" s="30" t="n">
        <v>77605</v>
      </c>
      <c r="F167" s="34" t="n">
        <v>32</v>
      </c>
      <c r="G167" s="30" t="n">
        <v>436</v>
      </c>
      <c r="H167" s="34" t="n">
        <v>441</v>
      </c>
      <c r="I167" s="29" t="n">
        <v>1331</v>
      </c>
      <c r="J167" s="30" t="n">
        <v>396</v>
      </c>
      <c r="K167" s="30" t="n">
        <v>91</v>
      </c>
      <c r="L167" s="30" t="n">
        <v>6187</v>
      </c>
      <c r="M167" s="34" t="n">
        <v>161</v>
      </c>
      <c r="N167" s="30" t="n">
        <v>471</v>
      </c>
      <c r="O167" s="30" t="n">
        <v>307</v>
      </c>
      <c r="P167" s="34" t="n">
        <v>286</v>
      </c>
      <c r="Q167" s="34" t="n">
        <v>71</v>
      </c>
      <c r="R167" s="30" t="n">
        <v>2250</v>
      </c>
      <c r="S167" s="30" t="n">
        <v>11047</v>
      </c>
      <c r="T167" s="30" t="n">
        <v>13664</v>
      </c>
      <c r="U167" s="30" t="n">
        <v>3728</v>
      </c>
      <c r="V167" s="34" t="n">
        <v>223</v>
      </c>
      <c r="W167" s="34" t="n">
        <v>7</v>
      </c>
      <c r="X167" s="34" t="n">
        <v>214</v>
      </c>
      <c r="Y167" s="30" t="n">
        <v>212</v>
      </c>
      <c r="Z167" s="30" t="n">
        <v>1469</v>
      </c>
      <c r="AA167" s="28"/>
      <c r="AB167" s="30" t="n">
        <v>120629</v>
      </c>
    </row>
    <row r="168" customFormat="false" ht="15" hidden="false" customHeight="true" outlineLevel="0" collapsed="false">
      <c r="A168" s="19" t="s">
        <v>43</v>
      </c>
      <c r="B168" s="20"/>
      <c r="C168" s="21" t="n">
        <v>4665</v>
      </c>
      <c r="D168" s="22"/>
      <c r="E168" s="23" t="n">
        <v>6623</v>
      </c>
      <c r="F168" s="23" t="n">
        <v>0</v>
      </c>
      <c r="G168" s="23" t="n">
        <v>10</v>
      </c>
      <c r="H168" s="23" t="n">
        <v>19</v>
      </c>
      <c r="I168" s="23" t="n">
        <v>50</v>
      </c>
      <c r="J168" s="23" t="n">
        <v>13</v>
      </c>
      <c r="K168" s="23" t="n">
        <v>0</v>
      </c>
      <c r="L168" s="23" t="n">
        <v>452</v>
      </c>
      <c r="M168" s="23" t="n">
        <v>24</v>
      </c>
      <c r="N168" s="23" t="n">
        <v>53</v>
      </c>
      <c r="O168" s="23" t="n">
        <v>28</v>
      </c>
      <c r="P168" s="23" t="n">
        <v>28</v>
      </c>
      <c r="Q168" s="23" t="n">
        <v>16</v>
      </c>
      <c r="R168" s="23" t="n">
        <v>159</v>
      </c>
      <c r="S168" s="23" t="n">
        <v>727</v>
      </c>
      <c r="T168" s="23" t="n">
        <v>298</v>
      </c>
      <c r="U168" s="23" t="n">
        <v>297</v>
      </c>
      <c r="V168" s="23" t="n">
        <v>14</v>
      </c>
      <c r="W168" s="23" t="n">
        <v>1</v>
      </c>
      <c r="X168" s="23" t="n">
        <v>8</v>
      </c>
      <c r="Y168" s="23" t="n">
        <v>7</v>
      </c>
      <c r="Z168" s="23" t="n">
        <v>41</v>
      </c>
      <c r="AA168" s="22"/>
      <c r="AB168" s="23" t="n">
        <v>8868</v>
      </c>
    </row>
    <row r="169" customFormat="false" ht="15" hidden="false" customHeight="true" outlineLevel="0" collapsed="false">
      <c r="A169" s="19" t="s">
        <v>44</v>
      </c>
      <c r="B169" s="20"/>
      <c r="C169" s="21" t="n">
        <v>557</v>
      </c>
      <c r="D169" s="22"/>
      <c r="E169" s="23" t="n">
        <v>754</v>
      </c>
      <c r="F169" s="23" t="n">
        <v>1</v>
      </c>
      <c r="G169" s="23" t="n">
        <v>2</v>
      </c>
      <c r="H169" s="23" t="n">
        <v>1</v>
      </c>
      <c r="I169" s="23" t="n">
        <v>4</v>
      </c>
      <c r="J169" s="23" t="n">
        <v>2</v>
      </c>
      <c r="K169" s="23" t="n">
        <v>0</v>
      </c>
      <c r="L169" s="23" t="n">
        <v>69</v>
      </c>
      <c r="M169" s="23" t="n">
        <v>6</v>
      </c>
      <c r="N169" s="23" t="n">
        <v>6</v>
      </c>
      <c r="O169" s="23" t="n">
        <v>3</v>
      </c>
      <c r="P169" s="23" t="n">
        <v>6</v>
      </c>
      <c r="Q169" s="23" t="n">
        <v>9</v>
      </c>
      <c r="R169" s="23" t="n">
        <v>7</v>
      </c>
      <c r="S169" s="23" t="n">
        <v>64</v>
      </c>
      <c r="T169" s="23" t="n">
        <v>36</v>
      </c>
      <c r="U169" s="23" t="n">
        <v>35</v>
      </c>
      <c r="V169" s="23" t="n">
        <v>2</v>
      </c>
      <c r="W169" s="23" t="n">
        <v>0</v>
      </c>
      <c r="X169" s="23" t="n">
        <v>0</v>
      </c>
      <c r="Y169" s="23" t="n">
        <v>0</v>
      </c>
      <c r="Z169" s="23" t="n">
        <v>3</v>
      </c>
      <c r="AA169" s="22"/>
      <c r="AB169" s="23" t="n">
        <v>1010</v>
      </c>
    </row>
    <row r="170" customFormat="false" ht="15" hidden="false" customHeight="true" outlineLevel="0" collapsed="false">
      <c r="A170" s="19" t="s">
        <v>45</v>
      </c>
      <c r="B170" s="20"/>
      <c r="C170" s="21" t="n">
        <v>10968</v>
      </c>
      <c r="D170" s="22"/>
      <c r="E170" s="23" t="n">
        <v>13491</v>
      </c>
      <c r="F170" s="23" t="n">
        <v>12</v>
      </c>
      <c r="G170" s="23" t="n">
        <v>70</v>
      </c>
      <c r="H170" s="23" t="n">
        <v>149</v>
      </c>
      <c r="I170" s="23" t="n">
        <v>156</v>
      </c>
      <c r="J170" s="23" t="n">
        <v>66</v>
      </c>
      <c r="K170" s="23" t="n">
        <v>10</v>
      </c>
      <c r="L170" s="23" t="n">
        <v>869</v>
      </c>
      <c r="M170" s="23" t="n">
        <v>62</v>
      </c>
      <c r="N170" s="23" t="n">
        <v>104</v>
      </c>
      <c r="O170" s="23" t="n">
        <v>34</v>
      </c>
      <c r="P170" s="23" t="n">
        <v>72</v>
      </c>
      <c r="Q170" s="23" t="n">
        <v>18</v>
      </c>
      <c r="R170" s="23" t="n">
        <v>124</v>
      </c>
      <c r="S170" s="23" t="n">
        <v>1697</v>
      </c>
      <c r="T170" s="23" t="n">
        <v>1863</v>
      </c>
      <c r="U170" s="23" t="n">
        <v>1244</v>
      </c>
      <c r="V170" s="23" t="n">
        <v>83</v>
      </c>
      <c r="W170" s="23" t="n">
        <v>1</v>
      </c>
      <c r="X170" s="23" t="n">
        <v>89</v>
      </c>
      <c r="Y170" s="23" t="n">
        <v>19</v>
      </c>
      <c r="Z170" s="23" t="n">
        <v>138</v>
      </c>
      <c r="AA170" s="22"/>
      <c r="AB170" s="23" t="n">
        <v>20371</v>
      </c>
    </row>
    <row r="171" customFormat="false" ht="15" hidden="false" customHeight="true" outlineLevel="0" collapsed="false">
      <c r="A171" s="19" t="s">
        <v>46</v>
      </c>
      <c r="B171" s="20"/>
      <c r="C171" s="21" t="n">
        <v>11583</v>
      </c>
      <c r="D171" s="22"/>
      <c r="E171" s="23" t="n">
        <v>16655</v>
      </c>
      <c r="F171" s="23" t="n">
        <v>9</v>
      </c>
      <c r="G171" s="23" t="n">
        <v>22</v>
      </c>
      <c r="H171" s="23" t="n">
        <v>118</v>
      </c>
      <c r="I171" s="23" t="n">
        <v>186</v>
      </c>
      <c r="J171" s="23" t="n">
        <v>39</v>
      </c>
      <c r="K171" s="23" t="n">
        <v>3</v>
      </c>
      <c r="L171" s="23" t="n">
        <v>806</v>
      </c>
      <c r="M171" s="23" t="n">
        <v>44</v>
      </c>
      <c r="N171" s="23" t="n">
        <v>81</v>
      </c>
      <c r="O171" s="23" t="n">
        <v>52</v>
      </c>
      <c r="P171" s="23" t="n">
        <v>64</v>
      </c>
      <c r="Q171" s="23" t="n">
        <v>56</v>
      </c>
      <c r="R171" s="23" t="n">
        <v>253</v>
      </c>
      <c r="S171" s="23" t="n">
        <v>1633</v>
      </c>
      <c r="T171" s="23" t="n">
        <v>1151</v>
      </c>
      <c r="U171" s="23" t="n">
        <v>499</v>
      </c>
      <c r="V171" s="23" t="n">
        <v>140</v>
      </c>
      <c r="W171" s="23" t="n">
        <v>3</v>
      </c>
      <c r="X171" s="23" t="n">
        <v>23</v>
      </c>
      <c r="Y171" s="23" t="n">
        <v>23</v>
      </c>
      <c r="Z171" s="23" t="n">
        <v>247</v>
      </c>
      <c r="AA171" s="22"/>
      <c r="AB171" s="23" t="n">
        <v>22107</v>
      </c>
    </row>
    <row r="172" customFormat="false" ht="15" hidden="false" customHeight="true" outlineLevel="0" collapsed="false">
      <c r="A172" s="19" t="s">
        <v>47</v>
      </c>
      <c r="B172" s="20"/>
      <c r="C172" s="21" t="n">
        <v>921</v>
      </c>
      <c r="D172" s="22"/>
      <c r="E172" s="23" t="n">
        <v>1232</v>
      </c>
      <c r="F172" s="23" t="n">
        <v>0</v>
      </c>
      <c r="G172" s="23" t="n">
        <v>0</v>
      </c>
      <c r="H172" s="23" t="n">
        <v>8</v>
      </c>
      <c r="I172" s="23" t="n">
        <v>2</v>
      </c>
      <c r="J172" s="23" t="n">
        <v>12</v>
      </c>
      <c r="K172" s="23" t="n">
        <v>0</v>
      </c>
      <c r="L172" s="23" t="n">
        <v>102</v>
      </c>
      <c r="M172" s="23" t="n">
        <v>6</v>
      </c>
      <c r="N172" s="23" t="n">
        <v>13</v>
      </c>
      <c r="O172" s="23" t="n">
        <v>5</v>
      </c>
      <c r="P172" s="23" t="n">
        <v>17</v>
      </c>
      <c r="Q172" s="23" t="n">
        <v>7</v>
      </c>
      <c r="R172" s="23" t="n">
        <v>8</v>
      </c>
      <c r="S172" s="23" t="n">
        <v>92</v>
      </c>
      <c r="T172" s="23" t="n">
        <v>65</v>
      </c>
      <c r="U172" s="23" t="n">
        <v>35</v>
      </c>
      <c r="V172" s="23" t="n">
        <v>7</v>
      </c>
      <c r="W172" s="23" t="n">
        <v>0</v>
      </c>
      <c r="X172" s="23" t="n">
        <v>3</v>
      </c>
      <c r="Y172" s="23" t="n">
        <v>4</v>
      </c>
      <c r="Z172" s="23" t="n">
        <v>5</v>
      </c>
      <c r="AA172" s="22"/>
      <c r="AB172" s="23" t="n">
        <v>1623</v>
      </c>
    </row>
    <row r="173" customFormat="false" ht="15" hidden="false" customHeight="true" outlineLevel="0" collapsed="false">
      <c r="A173" s="19" t="s">
        <v>48</v>
      </c>
      <c r="B173" s="20"/>
      <c r="C173" s="21" t="n">
        <v>3717</v>
      </c>
      <c r="D173" s="22"/>
      <c r="E173" s="23" t="n">
        <v>5326</v>
      </c>
      <c r="F173" s="23" t="n">
        <v>3</v>
      </c>
      <c r="G173" s="23" t="n">
        <v>5</v>
      </c>
      <c r="H173" s="23" t="n">
        <v>52</v>
      </c>
      <c r="I173" s="23" t="n">
        <v>43</v>
      </c>
      <c r="J173" s="23" t="n">
        <v>12</v>
      </c>
      <c r="K173" s="23" t="n">
        <v>0</v>
      </c>
      <c r="L173" s="23" t="n">
        <v>359</v>
      </c>
      <c r="M173" s="23" t="n">
        <v>11</v>
      </c>
      <c r="N173" s="23" t="n">
        <v>23</v>
      </c>
      <c r="O173" s="23" t="n">
        <v>27</v>
      </c>
      <c r="P173" s="23" t="n">
        <v>46</v>
      </c>
      <c r="Q173" s="23" t="n">
        <v>9</v>
      </c>
      <c r="R173" s="23" t="n">
        <v>46</v>
      </c>
      <c r="S173" s="23" t="n">
        <v>485</v>
      </c>
      <c r="T173" s="23" t="n">
        <v>301</v>
      </c>
      <c r="U173" s="23" t="n">
        <v>216</v>
      </c>
      <c r="V173" s="23" t="n">
        <v>39</v>
      </c>
      <c r="W173" s="23" t="n">
        <v>1</v>
      </c>
      <c r="X173" s="23" t="n">
        <v>15</v>
      </c>
      <c r="Y173" s="23" t="n">
        <v>6</v>
      </c>
      <c r="Z173" s="23" t="n">
        <v>75</v>
      </c>
      <c r="AA173" s="22"/>
      <c r="AB173" s="23" t="n">
        <v>7100</v>
      </c>
    </row>
    <row r="174" customFormat="false" ht="15" hidden="false" customHeight="true" outlineLevel="0" collapsed="false">
      <c r="A174" s="19" t="s">
        <v>49</v>
      </c>
      <c r="B174" s="20"/>
      <c r="C174" s="21" t="n">
        <v>14203</v>
      </c>
      <c r="D174" s="22"/>
      <c r="E174" s="23" t="n">
        <v>17636</v>
      </c>
      <c r="F174" s="23" t="n">
        <v>9</v>
      </c>
      <c r="G174" s="23" t="n">
        <v>36</v>
      </c>
      <c r="H174" s="23" t="n">
        <v>153</v>
      </c>
      <c r="I174" s="23" t="n">
        <v>147</v>
      </c>
      <c r="J174" s="23" t="n">
        <v>44</v>
      </c>
      <c r="K174" s="23" t="n">
        <v>7</v>
      </c>
      <c r="L174" s="23" t="n">
        <v>999</v>
      </c>
      <c r="M174" s="23" t="n">
        <v>48</v>
      </c>
      <c r="N174" s="23" t="n">
        <v>81</v>
      </c>
      <c r="O174" s="23" t="n">
        <v>37</v>
      </c>
      <c r="P174" s="23" t="n">
        <v>49</v>
      </c>
      <c r="Q174" s="23" t="n">
        <v>20</v>
      </c>
      <c r="R174" s="23" t="n">
        <v>187</v>
      </c>
      <c r="S174" s="23" t="n">
        <v>3135</v>
      </c>
      <c r="T174" s="23" t="n">
        <v>2855</v>
      </c>
      <c r="U174" s="23" t="n">
        <v>923</v>
      </c>
      <c r="V174" s="23" t="n">
        <v>105</v>
      </c>
      <c r="W174" s="23" t="n">
        <v>4</v>
      </c>
      <c r="X174" s="23" t="n">
        <v>111</v>
      </c>
      <c r="Y174" s="23" t="n">
        <v>30</v>
      </c>
      <c r="Z174" s="23" t="n">
        <v>165</v>
      </c>
      <c r="AA174" s="22"/>
      <c r="AB174" s="23" t="n">
        <v>26781</v>
      </c>
    </row>
    <row r="175" customFormat="false" ht="15" hidden="false" customHeight="true" outlineLevel="0" collapsed="false">
      <c r="A175" s="19" t="s">
        <v>50</v>
      </c>
      <c r="B175" s="20"/>
      <c r="C175" s="21" t="n">
        <v>5034</v>
      </c>
      <c r="D175" s="22"/>
      <c r="E175" s="23" t="n">
        <v>7131</v>
      </c>
      <c r="F175" s="23" t="n">
        <v>4</v>
      </c>
      <c r="G175" s="23" t="n">
        <v>7</v>
      </c>
      <c r="H175" s="23" t="n">
        <v>29</v>
      </c>
      <c r="I175" s="23" t="n">
        <v>59</v>
      </c>
      <c r="J175" s="23" t="n">
        <v>15</v>
      </c>
      <c r="K175" s="23" t="n">
        <v>0</v>
      </c>
      <c r="L175" s="23" t="n">
        <v>385</v>
      </c>
      <c r="M175" s="23" t="n">
        <v>4</v>
      </c>
      <c r="N175" s="23" t="n">
        <v>25</v>
      </c>
      <c r="O175" s="23" t="n">
        <v>12</v>
      </c>
      <c r="P175" s="23" t="n">
        <v>25</v>
      </c>
      <c r="Q175" s="23" t="n">
        <v>9</v>
      </c>
      <c r="R175" s="23" t="n">
        <v>94</v>
      </c>
      <c r="S175" s="23" t="n">
        <v>681</v>
      </c>
      <c r="T175" s="23" t="n">
        <v>534</v>
      </c>
      <c r="U175" s="23" t="n">
        <v>272</v>
      </c>
      <c r="V175" s="23" t="n">
        <v>20</v>
      </c>
      <c r="W175" s="23" t="n">
        <v>2</v>
      </c>
      <c r="X175" s="23" t="n">
        <v>14</v>
      </c>
      <c r="Y175" s="23" t="n">
        <v>21</v>
      </c>
      <c r="Z175" s="23" t="n">
        <v>81</v>
      </c>
      <c r="AA175" s="22"/>
      <c r="AB175" s="23" t="n">
        <v>9424</v>
      </c>
    </row>
    <row r="176" s="32" customFormat="true" ht="21" hidden="false" customHeight="false" outlineLevel="0" collapsed="false">
      <c r="A176" s="25" t="s">
        <v>51</v>
      </c>
      <c r="B176" s="26"/>
      <c r="C176" s="36" t="n">
        <v>51648</v>
      </c>
      <c r="D176" s="28"/>
      <c r="E176" s="34" t="n">
        <v>68848</v>
      </c>
      <c r="F176" s="30" t="n">
        <v>38</v>
      </c>
      <c r="G176" s="34" t="n">
        <v>152</v>
      </c>
      <c r="H176" s="30" t="n">
        <v>529</v>
      </c>
      <c r="I176" s="34" t="n">
        <v>647</v>
      </c>
      <c r="J176" s="34" t="n">
        <v>203</v>
      </c>
      <c r="K176" s="34" t="n">
        <v>20</v>
      </c>
      <c r="L176" s="34" t="n">
        <v>4041</v>
      </c>
      <c r="M176" s="30" t="n">
        <v>205</v>
      </c>
      <c r="N176" s="34" t="n">
        <v>386</v>
      </c>
      <c r="O176" s="34" t="n">
        <v>198</v>
      </c>
      <c r="P176" s="30" t="n">
        <v>307</v>
      </c>
      <c r="Q176" s="30" t="n">
        <v>144</v>
      </c>
      <c r="R176" s="34" t="n">
        <v>878</v>
      </c>
      <c r="S176" s="34" t="n">
        <v>8514</v>
      </c>
      <c r="T176" s="34" t="n">
        <v>7103</v>
      </c>
      <c r="U176" s="34" t="n">
        <v>3521</v>
      </c>
      <c r="V176" s="29" t="n">
        <v>410</v>
      </c>
      <c r="W176" s="30" t="n">
        <v>12</v>
      </c>
      <c r="X176" s="30" t="n">
        <v>263</v>
      </c>
      <c r="Y176" s="34" t="n">
        <v>110</v>
      </c>
      <c r="Z176" s="34" t="n">
        <v>755</v>
      </c>
      <c r="AA176" s="28"/>
      <c r="AB176" s="34" t="n">
        <v>97284</v>
      </c>
    </row>
    <row r="177" s="48" customFormat="true" ht="15" hidden="false" customHeight="true" outlineLevel="0" collapsed="false">
      <c r="A177" s="46" t="s">
        <v>62</v>
      </c>
      <c r="B177" s="47"/>
      <c r="C177" s="40" t="n">
        <v>238124</v>
      </c>
      <c r="D177" s="41"/>
      <c r="E177" s="42" t="n">
        <v>296504</v>
      </c>
      <c r="F177" s="42" t="n">
        <v>154</v>
      </c>
      <c r="G177" s="42" t="n">
        <v>1245</v>
      </c>
      <c r="H177" s="42" t="n">
        <v>1693</v>
      </c>
      <c r="I177" s="42" t="n">
        <v>3080</v>
      </c>
      <c r="J177" s="42" t="n">
        <v>1128</v>
      </c>
      <c r="K177" s="42" t="n">
        <v>378</v>
      </c>
      <c r="L177" s="42" t="n">
        <v>25151</v>
      </c>
      <c r="M177" s="42" t="n">
        <v>950</v>
      </c>
      <c r="N177" s="42" t="n">
        <v>2681</v>
      </c>
      <c r="O177" s="42" t="n">
        <v>1291</v>
      </c>
      <c r="P177" s="42" t="n">
        <v>1541</v>
      </c>
      <c r="Q177" s="42" t="n">
        <v>515</v>
      </c>
      <c r="R177" s="42" t="n">
        <v>14977</v>
      </c>
      <c r="S177" s="42" t="n">
        <v>36842</v>
      </c>
      <c r="T177" s="42" t="n">
        <v>41360</v>
      </c>
      <c r="U177" s="42" t="n">
        <v>13595</v>
      </c>
      <c r="V177" s="42" t="n">
        <v>911</v>
      </c>
      <c r="W177" s="42" t="n">
        <v>39</v>
      </c>
      <c r="X177" s="42" t="n">
        <v>1070</v>
      </c>
      <c r="Y177" s="42" t="n">
        <v>623</v>
      </c>
      <c r="Z177" s="42" t="n">
        <v>4941</v>
      </c>
      <c r="AA177" s="41"/>
      <c r="AB177" s="42" t="n">
        <v>450669</v>
      </c>
    </row>
    <row r="178" customFormat="false" ht="15" hidden="false" customHeight="true" outlineLevel="0" collapsed="false"/>
    <row r="179" customFormat="false" ht="14" hidden="false" customHeight="false" outlineLevel="0" collapsed="false">
      <c r="A179" s="9" t="s">
        <v>63</v>
      </c>
      <c r="B179" s="9"/>
      <c r="C179" s="9"/>
      <c r="D179" s="10"/>
      <c r="E179" s="10"/>
      <c r="F179" s="10"/>
      <c r="G179" s="10"/>
      <c r="H179" s="10"/>
      <c r="I179" s="10"/>
      <c r="J179" s="10"/>
      <c r="K179" s="10"/>
      <c r="L179" s="10"/>
      <c r="M179" s="10"/>
      <c r="N179" s="10"/>
      <c r="O179" s="10"/>
      <c r="P179" s="10"/>
      <c r="Q179" s="10"/>
      <c r="R179" s="10"/>
      <c r="S179" s="10"/>
      <c r="T179" s="10"/>
      <c r="U179" s="10"/>
      <c r="V179" s="10"/>
      <c r="W179" s="10"/>
      <c r="X179" s="10"/>
      <c r="Y179" s="10"/>
      <c r="Z179" s="10"/>
      <c r="AA179" s="10"/>
      <c r="AB179" s="10"/>
    </row>
    <row r="180" customFormat="false" ht="25" hidden="false" customHeight="true" outlineLevel="0" collapsed="false">
      <c r="A180" s="11" t="s">
        <v>3</v>
      </c>
      <c r="B180" s="12"/>
      <c r="C180" s="13" t="s">
        <v>4</v>
      </c>
      <c r="D180" s="14"/>
      <c r="E180" s="13" t="s">
        <v>5</v>
      </c>
      <c r="F180" s="15" t="s">
        <v>6</v>
      </c>
      <c r="G180" s="13" t="s">
        <v>7</v>
      </c>
      <c r="H180" s="15" t="s">
        <v>8</v>
      </c>
      <c r="I180" s="13" t="s">
        <v>9</v>
      </c>
      <c r="J180" s="13" t="s">
        <v>10</v>
      </c>
      <c r="K180" s="13" t="s">
        <v>11</v>
      </c>
      <c r="L180" s="15" t="s">
        <v>12</v>
      </c>
      <c r="M180" s="15" t="s">
        <v>13</v>
      </c>
      <c r="N180" s="15" t="s">
        <v>14</v>
      </c>
      <c r="O180" s="13" t="s">
        <v>15</v>
      </c>
      <c r="P180" s="13" t="s">
        <v>16</v>
      </c>
      <c r="Q180" s="13" t="s">
        <v>17</v>
      </c>
      <c r="R180" s="13" t="s">
        <v>18</v>
      </c>
      <c r="S180" s="13" t="s">
        <v>19</v>
      </c>
      <c r="T180" s="13" t="s">
        <v>20</v>
      </c>
      <c r="U180" s="13" t="s">
        <v>21</v>
      </c>
      <c r="V180" s="13" t="s">
        <v>22</v>
      </c>
      <c r="W180" s="13" t="s">
        <v>23</v>
      </c>
      <c r="X180" s="13" t="s">
        <v>24</v>
      </c>
      <c r="Y180" s="13" t="s">
        <v>25</v>
      </c>
      <c r="Z180" s="13" t="s">
        <v>26</v>
      </c>
      <c r="AA180" s="16" t="s">
        <v>27</v>
      </c>
      <c r="AB180" s="13" t="s">
        <v>28</v>
      </c>
    </row>
    <row r="181" customFormat="false" ht="25" hidden="false" customHeight="true" outlineLevel="0" collapsed="false">
      <c r="A181" s="11"/>
      <c r="B181" s="17"/>
      <c r="C181" s="13"/>
      <c r="D181" s="14"/>
      <c r="E181" s="13"/>
      <c r="F181" s="15"/>
      <c r="G181" s="13"/>
      <c r="H181" s="15"/>
      <c r="I181" s="13"/>
      <c r="J181" s="13"/>
      <c r="K181" s="13"/>
      <c r="L181" s="15"/>
      <c r="M181" s="15"/>
      <c r="N181" s="15"/>
      <c r="O181" s="13"/>
      <c r="P181" s="13"/>
      <c r="Q181" s="13"/>
      <c r="R181" s="13"/>
      <c r="S181" s="13"/>
      <c r="T181" s="13"/>
      <c r="U181" s="13"/>
      <c r="V181" s="13"/>
      <c r="W181" s="13"/>
      <c r="X181" s="13"/>
      <c r="Y181" s="13"/>
      <c r="Z181" s="13"/>
      <c r="AA181" s="13"/>
      <c r="AB181" s="13"/>
    </row>
    <row r="182" customFormat="false" ht="25" hidden="false" customHeight="true" outlineLevel="0" collapsed="false">
      <c r="A182" s="11"/>
      <c r="B182" s="17"/>
      <c r="C182" s="13"/>
      <c r="D182" s="18"/>
      <c r="E182" s="13"/>
      <c r="F182" s="15"/>
      <c r="G182" s="13"/>
      <c r="H182" s="15"/>
      <c r="I182" s="13"/>
      <c r="J182" s="13"/>
      <c r="K182" s="13"/>
      <c r="L182" s="15"/>
      <c r="M182" s="15"/>
      <c r="N182" s="15"/>
      <c r="O182" s="13"/>
      <c r="P182" s="13"/>
      <c r="Q182" s="13"/>
      <c r="R182" s="13"/>
      <c r="S182" s="13"/>
      <c r="T182" s="13"/>
      <c r="U182" s="13"/>
      <c r="V182" s="13"/>
      <c r="W182" s="13"/>
      <c r="X182" s="13"/>
      <c r="Y182" s="13"/>
      <c r="Z182" s="13"/>
      <c r="AA182" s="16"/>
      <c r="AB182" s="13"/>
    </row>
    <row r="183" customFormat="false" ht="15" hidden="false" customHeight="true" outlineLevel="0" collapsed="false">
      <c r="A183" s="19" t="s">
        <v>29</v>
      </c>
      <c r="B183" s="20"/>
      <c r="C183" s="21" t="n">
        <v>14643</v>
      </c>
      <c r="D183" s="22"/>
      <c r="E183" s="23" t="n">
        <v>20143</v>
      </c>
      <c r="F183" s="23" t="n">
        <v>8</v>
      </c>
      <c r="G183" s="23" t="n">
        <v>80</v>
      </c>
      <c r="H183" s="23" t="n">
        <v>125</v>
      </c>
      <c r="I183" s="23" t="n">
        <v>157</v>
      </c>
      <c r="J183" s="23" t="n">
        <v>91</v>
      </c>
      <c r="K183" s="23" t="n">
        <v>59</v>
      </c>
      <c r="L183" s="23" t="n">
        <v>1758</v>
      </c>
      <c r="M183" s="23" t="n">
        <v>41</v>
      </c>
      <c r="N183" s="23" t="n">
        <v>115</v>
      </c>
      <c r="O183" s="23" t="n">
        <v>134</v>
      </c>
      <c r="P183" s="23" t="n">
        <v>153</v>
      </c>
      <c r="Q183" s="23" t="n">
        <v>54</v>
      </c>
      <c r="R183" s="23" t="n">
        <v>1002</v>
      </c>
      <c r="S183" s="23" t="n">
        <v>1061</v>
      </c>
      <c r="T183" s="23" t="n">
        <v>1589</v>
      </c>
      <c r="U183" s="23" t="n">
        <v>689</v>
      </c>
      <c r="V183" s="23" t="n">
        <v>27</v>
      </c>
      <c r="W183" s="23" t="n">
        <v>3</v>
      </c>
      <c r="X183" s="23" t="n">
        <v>28</v>
      </c>
      <c r="Y183" s="23" t="n">
        <v>42</v>
      </c>
      <c r="Z183" s="23" t="n">
        <v>509</v>
      </c>
      <c r="AA183" s="22"/>
      <c r="AB183" s="23" t="n">
        <v>27868</v>
      </c>
    </row>
    <row r="184" customFormat="false" ht="15" hidden="false" customHeight="true" outlineLevel="0" collapsed="false">
      <c r="A184" s="19" t="s">
        <v>30</v>
      </c>
      <c r="B184" s="20"/>
      <c r="C184" s="21" t="n">
        <v>364</v>
      </c>
      <c r="D184" s="22"/>
      <c r="E184" s="23" t="n">
        <v>474</v>
      </c>
      <c r="F184" s="23" t="n">
        <v>2</v>
      </c>
      <c r="G184" s="23" t="n">
        <v>1</v>
      </c>
      <c r="H184" s="23" t="n">
        <v>0</v>
      </c>
      <c r="I184" s="23" t="n">
        <v>0</v>
      </c>
      <c r="J184" s="23" t="n">
        <v>0</v>
      </c>
      <c r="K184" s="23" t="n">
        <v>0</v>
      </c>
      <c r="L184" s="23" t="n">
        <v>52</v>
      </c>
      <c r="M184" s="23" t="n">
        <v>0</v>
      </c>
      <c r="N184" s="23" t="n">
        <v>4</v>
      </c>
      <c r="O184" s="23" t="n">
        <v>2</v>
      </c>
      <c r="P184" s="23" t="n">
        <v>3</v>
      </c>
      <c r="Q184" s="23" t="n">
        <v>0</v>
      </c>
      <c r="R184" s="23" t="n">
        <v>11</v>
      </c>
      <c r="S184" s="23" t="n">
        <v>42</v>
      </c>
      <c r="T184" s="23" t="n">
        <v>45</v>
      </c>
      <c r="U184" s="23" t="n">
        <v>21</v>
      </c>
      <c r="V184" s="23" t="n">
        <v>2</v>
      </c>
      <c r="W184" s="23" t="n">
        <v>1</v>
      </c>
      <c r="X184" s="23" t="n">
        <v>0</v>
      </c>
      <c r="Y184" s="23" t="n">
        <v>1</v>
      </c>
      <c r="Z184" s="23" t="n">
        <v>3</v>
      </c>
      <c r="AA184" s="22"/>
      <c r="AB184" s="23" t="n">
        <v>664</v>
      </c>
    </row>
    <row r="185" customFormat="false" ht="15" hidden="false" customHeight="true" outlineLevel="0" collapsed="false">
      <c r="A185" s="19" t="s">
        <v>31</v>
      </c>
      <c r="B185" s="20"/>
      <c r="C185" s="21" t="n">
        <v>44688</v>
      </c>
      <c r="D185" s="22"/>
      <c r="E185" s="23" t="n">
        <v>52562</v>
      </c>
      <c r="F185" s="23" t="n">
        <v>249</v>
      </c>
      <c r="G185" s="23" t="n">
        <v>414</v>
      </c>
      <c r="H185" s="23" t="n">
        <v>229</v>
      </c>
      <c r="I185" s="23" t="n">
        <v>335</v>
      </c>
      <c r="J185" s="23" t="n">
        <v>203</v>
      </c>
      <c r="K185" s="23" t="n">
        <v>197</v>
      </c>
      <c r="L185" s="23" t="n">
        <v>5617</v>
      </c>
      <c r="M185" s="23" t="n">
        <v>154</v>
      </c>
      <c r="N185" s="23" t="n">
        <v>574</v>
      </c>
      <c r="O185" s="23" t="n">
        <v>262</v>
      </c>
      <c r="P185" s="23" t="n">
        <v>284</v>
      </c>
      <c r="Q185" s="23" t="n">
        <v>66</v>
      </c>
      <c r="R185" s="23" t="n">
        <v>4336</v>
      </c>
      <c r="S185" s="23" t="n">
        <v>6600</v>
      </c>
      <c r="T185" s="23" t="n">
        <v>8933</v>
      </c>
      <c r="U185" s="23" t="n">
        <v>2024</v>
      </c>
      <c r="V185" s="23" t="n">
        <v>42</v>
      </c>
      <c r="W185" s="23" t="n">
        <v>2</v>
      </c>
      <c r="X185" s="23" t="n">
        <v>371</v>
      </c>
      <c r="Y185" s="23" t="n">
        <v>87</v>
      </c>
      <c r="Z185" s="23" t="n">
        <v>1074</v>
      </c>
      <c r="AA185" s="22"/>
      <c r="AB185" s="23" t="n">
        <v>84615</v>
      </c>
    </row>
    <row r="186" customFormat="false" ht="15" hidden="false" customHeight="true" outlineLevel="0" collapsed="false">
      <c r="A186" s="19" t="s">
        <v>32</v>
      </c>
      <c r="B186" s="20"/>
      <c r="C186" s="21" t="n">
        <v>3124</v>
      </c>
      <c r="D186" s="22"/>
      <c r="E186" s="23" t="n">
        <v>3618</v>
      </c>
      <c r="F186" s="23" t="n">
        <v>4</v>
      </c>
      <c r="G186" s="23" t="n">
        <v>5</v>
      </c>
      <c r="H186" s="23" t="n">
        <v>16</v>
      </c>
      <c r="I186" s="23" t="n">
        <v>14</v>
      </c>
      <c r="J186" s="23" t="n">
        <v>30</v>
      </c>
      <c r="K186" s="23" t="n">
        <v>0</v>
      </c>
      <c r="L186" s="23" t="n">
        <v>425</v>
      </c>
      <c r="M186" s="23" t="n">
        <v>25</v>
      </c>
      <c r="N186" s="23" t="n">
        <v>56</v>
      </c>
      <c r="O186" s="23" t="n">
        <v>27</v>
      </c>
      <c r="P186" s="23" t="n">
        <v>38</v>
      </c>
      <c r="Q186" s="23" t="n">
        <v>26</v>
      </c>
      <c r="R186" s="23" t="n">
        <v>379</v>
      </c>
      <c r="S186" s="23" t="n">
        <v>286</v>
      </c>
      <c r="T186" s="23" t="n">
        <v>576</v>
      </c>
      <c r="U186" s="23" t="n">
        <v>136</v>
      </c>
      <c r="V186" s="23" t="n">
        <v>12</v>
      </c>
      <c r="W186" s="23" t="n">
        <v>1</v>
      </c>
      <c r="X186" s="23" t="n">
        <v>3</v>
      </c>
      <c r="Y186" s="23" t="n">
        <v>8</v>
      </c>
      <c r="Z186" s="23" t="n">
        <v>59</v>
      </c>
      <c r="AA186" s="22"/>
      <c r="AB186" s="23" t="n">
        <v>5744</v>
      </c>
    </row>
    <row r="187" customFormat="false" ht="15" hidden="false" customHeight="true" outlineLevel="0" collapsed="false">
      <c r="A187" s="19" t="s">
        <v>33</v>
      </c>
      <c r="B187" s="20"/>
      <c r="C187" s="21" t="n">
        <v>18378</v>
      </c>
      <c r="D187" s="22"/>
      <c r="E187" s="23" t="n">
        <v>22180</v>
      </c>
      <c r="F187" s="23" t="n">
        <v>26</v>
      </c>
      <c r="G187" s="23" t="n">
        <v>24</v>
      </c>
      <c r="H187" s="23" t="n">
        <v>67</v>
      </c>
      <c r="I187" s="23" t="n">
        <v>147</v>
      </c>
      <c r="J187" s="23" t="n">
        <v>102</v>
      </c>
      <c r="K187" s="23" t="n">
        <v>3</v>
      </c>
      <c r="L187" s="23" t="n">
        <v>2325</v>
      </c>
      <c r="M187" s="23" t="n">
        <v>118</v>
      </c>
      <c r="N187" s="23" t="n">
        <v>455</v>
      </c>
      <c r="O187" s="23" t="n">
        <v>99</v>
      </c>
      <c r="P187" s="23" t="n">
        <v>152</v>
      </c>
      <c r="Q187" s="23" t="n">
        <v>65</v>
      </c>
      <c r="R187" s="23" t="n">
        <v>2542</v>
      </c>
      <c r="S187" s="23" t="n">
        <v>2945</v>
      </c>
      <c r="T187" s="23" t="n">
        <v>2403</v>
      </c>
      <c r="U187" s="23" t="n">
        <v>929</v>
      </c>
      <c r="V187" s="23" t="n">
        <v>24</v>
      </c>
      <c r="W187" s="23" t="n">
        <v>1</v>
      </c>
      <c r="X187" s="23" t="n">
        <v>43</v>
      </c>
      <c r="Y187" s="23" t="n">
        <v>58</v>
      </c>
      <c r="Z187" s="23" t="n">
        <v>309</v>
      </c>
      <c r="AA187" s="22"/>
      <c r="AB187" s="23" t="n">
        <v>35017</v>
      </c>
    </row>
    <row r="188" customFormat="false" ht="15" hidden="false" customHeight="true" outlineLevel="0" collapsed="false">
      <c r="A188" s="19" t="s">
        <v>34</v>
      </c>
      <c r="B188" s="20"/>
      <c r="C188" s="21" t="n">
        <v>5022</v>
      </c>
      <c r="D188" s="22"/>
      <c r="E188" s="23" t="n">
        <v>6146</v>
      </c>
      <c r="F188" s="23" t="n">
        <v>2</v>
      </c>
      <c r="G188" s="23" t="n">
        <v>8</v>
      </c>
      <c r="H188" s="23" t="n">
        <v>15</v>
      </c>
      <c r="I188" s="23" t="n">
        <v>69</v>
      </c>
      <c r="J188" s="23" t="n">
        <v>9</v>
      </c>
      <c r="K188" s="23" t="n">
        <v>1</v>
      </c>
      <c r="L188" s="23" t="n">
        <v>466</v>
      </c>
      <c r="M188" s="23" t="n">
        <v>18</v>
      </c>
      <c r="N188" s="23" t="n">
        <v>71</v>
      </c>
      <c r="O188" s="23" t="n">
        <v>23</v>
      </c>
      <c r="P188" s="23" t="n">
        <v>30</v>
      </c>
      <c r="Q188" s="23" t="n">
        <v>16</v>
      </c>
      <c r="R188" s="23" t="n">
        <v>486</v>
      </c>
      <c r="S188" s="23" t="n">
        <v>540</v>
      </c>
      <c r="T188" s="23" t="n">
        <v>803</v>
      </c>
      <c r="U188" s="23" t="n">
        <v>381</v>
      </c>
      <c r="V188" s="23" t="n">
        <v>7</v>
      </c>
      <c r="W188" s="23" t="n">
        <v>2</v>
      </c>
      <c r="X188" s="23" t="n">
        <v>19</v>
      </c>
      <c r="Y188" s="23" t="n">
        <v>8</v>
      </c>
      <c r="Z188" s="23" t="n">
        <v>80</v>
      </c>
      <c r="AA188" s="22"/>
      <c r="AB188" s="23" t="n">
        <v>9200</v>
      </c>
    </row>
    <row r="189" customFormat="false" ht="15" hidden="false" customHeight="true" outlineLevel="0" collapsed="false">
      <c r="A189" s="19" t="s">
        <v>35</v>
      </c>
      <c r="B189" s="20"/>
      <c r="C189" s="21" t="n">
        <v>9987</v>
      </c>
      <c r="D189" s="22"/>
      <c r="E189" s="23" t="n">
        <v>9235</v>
      </c>
      <c r="F189" s="23" t="n">
        <v>6</v>
      </c>
      <c r="G189" s="23" t="n">
        <v>50</v>
      </c>
      <c r="H189" s="23" t="n">
        <v>60</v>
      </c>
      <c r="I189" s="23" t="n">
        <v>203</v>
      </c>
      <c r="J189" s="23" t="n">
        <v>45</v>
      </c>
      <c r="K189" s="23" t="n">
        <v>0</v>
      </c>
      <c r="L189" s="23" t="n">
        <v>931</v>
      </c>
      <c r="M189" s="23" t="n">
        <v>16</v>
      </c>
      <c r="N189" s="23" t="n">
        <v>130</v>
      </c>
      <c r="O189" s="23" t="n">
        <v>89</v>
      </c>
      <c r="P189" s="23" t="n">
        <v>45</v>
      </c>
      <c r="Q189" s="23" t="n">
        <v>2</v>
      </c>
      <c r="R189" s="23" t="n">
        <v>299</v>
      </c>
      <c r="S189" s="23" t="n">
        <v>1321</v>
      </c>
      <c r="T189" s="23" t="n">
        <v>4337</v>
      </c>
      <c r="U189" s="23" t="n">
        <v>974</v>
      </c>
      <c r="V189" s="23" t="n">
        <v>61</v>
      </c>
      <c r="W189" s="23" t="n">
        <v>1</v>
      </c>
      <c r="X189" s="23" t="n">
        <v>55</v>
      </c>
      <c r="Y189" s="23" t="n">
        <v>19</v>
      </c>
      <c r="Z189" s="23" t="n">
        <v>167</v>
      </c>
      <c r="AA189" s="22"/>
      <c r="AB189" s="23" t="n">
        <v>18046</v>
      </c>
    </row>
    <row r="190" customFormat="false" ht="15" hidden="false" customHeight="true" outlineLevel="0" collapsed="false">
      <c r="A190" s="19" t="s">
        <v>36</v>
      </c>
      <c r="B190" s="20"/>
      <c r="C190" s="21" t="n">
        <v>23074</v>
      </c>
      <c r="D190" s="22"/>
      <c r="E190" s="23" t="n">
        <v>28225</v>
      </c>
      <c r="F190" s="23" t="n">
        <v>25</v>
      </c>
      <c r="G190" s="23" t="n">
        <v>77</v>
      </c>
      <c r="H190" s="23" t="n">
        <v>88</v>
      </c>
      <c r="I190" s="23" t="n">
        <v>152</v>
      </c>
      <c r="J190" s="23" t="n">
        <v>85</v>
      </c>
      <c r="K190" s="23" t="n">
        <v>5</v>
      </c>
      <c r="L190" s="23" t="n">
        <v>3108</v>
      </c>
      <c r="M190" s="23" t="n">
        <v>169</v>
      </c>
      <c r="N190" s="23" t="n">
        <v>410</v>
      </c>
      <c r="O190" s="23" t="n">
        <v>125</v>
      </c>
      <c r="P190" s="23" t="n">
        <v>218</v>
      </c>
      <c r="Q190" s="23" t="n">
        <v>53</v>
      </c>
      <c r="R190" s="23" t="n">
        <v>3341</v>
      </c>
      <c r="S190" s="23" t="n">
        <v>3264</v>
      </c>
      <c r="T190" s="23" t="n">
        <v>3162</v>
      </c>
      <c r="U190" s="23" t="n">
        <v>1071</v>
      </c>
      <c r="V190" s="23" t="n">
        <v>26</v>
      </c>
      <c r="W190" s="23" t="n">
        <v>5</v>
      </c>
      <c r="X190" s="23" t="n">
        <v>100</v>
      </c>
      <c r="Y190" s="23" t="n">
        <v>61</v>
      </c>
      <c r="Z190" s="23" t="n">
        <v>343</v>
      </c>
      <c r="AA190" s="22"/>
      <c r="AB190" s="23" t="n">
        <v>44113</v>
      </c>
    </row>
    <row r="191" s="32" customFormat="true" ht="15" hidden="false" customHeight="true" outlineLevel="0" collapsed="false">
      <c r="A191" s="25" t="s">
        <v>37</v>
      </c>
      <c r="B191" s="26"/>
      <c r="C191" s="27" t="n">
        <v>119280</v>
      </c>
      <c r="D191" s="49"/>
      <c r="E191" s="29" t="n">
        <v>142583</v>
      </c>
      <c r="F191" s="29" t="n">
        <v>322</v>
      </c>
      <c r="G191" s="29" t="n">
        <v>659</v>
      </c>
      <c r="H191" s="29" t="n">
        <v>600</v>
      </c>
      <c r="I191" s="29" t="n">
        <v>1077</v>
      </c>
      <c r="J191" s="29" t="n">
        <v>565</v>
      </c>
      <c r="K191" s="29" t="n">
        <v>265</v>
      </c>
      <c r="L191" s="29" t="n">
        <v>14682</v>
      </c>
      <c r="M191" s="29" t="n">
        <v>541</v>
      </c>
      <c r="N191" s="29" t="n">
        <v>1815</v>
      </c>
      <c r="O191" s="29" t="n">
        <v>761</v>
      </c>
      <c r="P191" s="29" t="n">
        <v>923</v>
      </c>
      <c r="Q191" s="29" t="n">
        <v>282</v>
      </c>
      <c r="R191" s="29" t="n">
        <v>12396</v>
      </c>
      <c r="S191" s="29" t="n">
        <v>16059</v>
      </c>
      <c r="T191" s="29" t="n">
        <v>21848</v>
      </c>
      <c r="U191" s="29" t="n">
        <v>6225</v>
      </c>
      <c r="V191" s="34" t="n">
        <v>201</v>
      </c>
      <c r="W191" s="29" t="n">
        <v>16</v>
      </c>
      <c r="X191" s="29" t="n">
        <v>619</v>
      </c>
      <c r="Y191" s="29" t="n">
        <v>284</v>
      </c>
      <c r="Z191" s="29" t="n">
        <v>2544</v>
      </c>
      <c r="AA191" s="49"/>
      <c r="AB191" s="29" t="n">
        <v>225267</v>
      </c>
    </row>
    <row r="192" customFormat="false" ht="15" hidden="false" customHeight="true" outlineLevel="0" collapsed="false">
      <c r="A192" s="19" t="s">
        <v>38</v>
      </c>
      <c r="B192" s="20"/>
      <c r="C192" s="21" t="n">
        <v>20209</v>
      </c>
      <c r="D192" s="22"/>
      <c r="E192" s="23" t="n">
        <v>23543</v>
      </c>
      <c r="F192" s="23" t="n">
        <v>32</v>
      </c>
      <c r="G192" s="23" t="n">
        <v>62</v>
      </c>
      <c r="H192" s="23" t="n">
        <v>104</v>
      </c>
      <c r="I192" s="23" t="n">
        <v>193</v>
      </c>
      <c r="J192" s="23" t="n">
        <v>94</v>
      </c>
      <c r="K192" s="23" t="n">
        <v>4</v>
      </c>
      <c r="L192" s="23" t="n">
        <v>2174</v>
      </c>
      <c r="M192" s="23" t="n">
        <v>44</v>
      </c>
      <c r="N192" s="23" t="n">
        <v>218</v>
      </c>
      <c r="O192" s="23" t="n">
        <v>106</v>
      </c>
      <c r="P192" s="23" t="n">
        <v>130</v>
      </c>
      <c r="Q192" s="23" t="n">
        <v>25</v>
      </c>
      <c r="R192" s="23" t="n">
        <v>1316</v>
      </c>
      <c r="S192" s="23" t="n">
        <v>4451</v>
      </c>
      <c r="T192" s="23" t="n">
        <v>4403</v>
      </c>
      <c r="U192" s="23" t="n">
        <v>849</v>
      </c>
      <c r="V192" s="23" t="n">
        <v>120</v>
      </c>
      <c r="W192" s="23" t="n">
        <v>11</v>
      </c>
      <c r="X192" s="23" t="n">
        <v>84</v>
      </c>
      <c r="Y192" s="23" t="n">
        <v>45</v>
      </c>
      <c r="Z192" s="23" t="n">
        <v>232</v>
      </c>
      <c r="AA192" s="22"/>
      <c r="AB192" s="23" t="n">
        <v>38240</v>
      </c>
    </row>
    <row r="193" customFormat="false" ht="15" hidden="false" customHeight="true" outlineLevel="0" collapsed="false">
      <c r="A193" s="19" t="s">
        <v>39</v>
      </c>
      <c r="B193" s="20"/>
      <c r="C193" s="21" t="n">
        <v>3573</v>
      </c>
      <c r="D193" s="22"/>
      <c r="E193" s="23" t="n">
        <v>4839</v>
      </c>
      <c r="F193" s="23" t="n">
        <v>3</v>
      </c>
      <c r="G193" s="23" t="n">
        <v>7</v>
      </c>
      <c r="H193" s="23" t="n">
        <v>14</v>
      </c>
      <c r="I193" s="23" t="n">
        <v>19</v>
      </c>
      <c r="J193" s="23" t="n">
        <v>12</v>
      </c>
      <c r="K193" s="23" t="n">
        <v>2</v>
      </c>
      <c r="L193" s="23" t="n">
        <v>421</v>
      </c>
      <c r="M193" s="23" t="n">
        <v>18</v>
      </c>
      <c r="N193" s="23" t="n">
        <v>55</v>
      </c>
      <c r="O193" s="23" t="n">
        <v>21</v>
      </c>
      <c r="P193" s="23" t="n">
        <v>41</v>
      </c>
      <c r="Q193" s="23" t="n">
        <v>14</v>
      </c>
      <c r="R193" s="23" t="n">
        <v>160</v>
      </c>
      <c r="S193" s="23" t="n">
        <v>482</v>
      </c>
      <c r="T193" s="23" t="n">
        <v>370</v>
      </c>
      <c r="U193" s="23" t="n">
        <v>116</v>
      </c>
      <c r="V193" s="23" t="n">
        <v>18</v>
      </c>
      <c r="W193" s="23" t="n">
        <v>1</v>
      </c>
      <c r="X193" s="23" t="n">
        <v>8</v>
      </c>
      <c r="Y193" s="23" t="n">
        <v>11</v>
      </c>
      <c r="Z193" s="23" t="n">
        <v>46</v>
      </c>
      <c r="AA193" s="22"/>
      <c r="AB193" s="23" t="n">
        <v>6678</v>
      </c>
    </row>
    <row r="194" customFormat="false" ht="15" hidden="false" customHeight="true" outlineLevel="0" collapsed="false">
      <c r="A194" s="19" t="s">
        <v>40</v>
      </c>
      <c r="B194" s="20"/>
      <c r="C194" s="21" t="n">
        <v>7149</v>
      </c>
      <c r="D194" s="22"/>
      <c r="E194" s="23" t="n">
        <v>9467</v>
      </c>
      <c r="F194" s="23" t="n">
        <v>6</v>
      </c>
      <c r="G194" s="23" t="n">
        <v>7</v>
      </c>
      <c r="H194" s="23" t="n">
        <v>20</v>
      </c>
      <c r="I194" s="23" t="n">
        <v>43</v>
      </c>
      <c r="J194" s="23" t="n">
        <v>22</v>
      </c>
      <c r="K194" s="23" t="n">
        <v>0</v>
      </c>
      <c r="L194" s="23" t="n">
        <v>841</v>
      </c>
      <c r="M194" s="23" t="n">
        <v>30</v>
      </c>
      <c r="N194" s="23" t="n">
        <v>74</v>
      </c>
      <c r="O194" s="23" t="n">
        <v>43</v>
      </c>
      <c r="P194" s="23" t="n">
        <v>52</v>
      </c>
      <c r="Q194" s="23" t="n">
        <v>13</v>
      </c>
      <c r="R194" s="23" t="n">
        <v>473</v>
      </c>
      <c r="S194" s="23" t="n">
        <v>1109</v>
      </c>
      <c r="T194" s="23" t="n">
        <v>678</v>
      </c>
      <c r="U194" s="23" t="n">
        <v>495</v>
      </c>
      <c r="V194" s="23" t="n">
        <v>30</v>
      </c>
      <c r="W194" s="23" t="n">
        <v>0</v>
      </c>
      <c r="X194" s="23" t="n">
        <v>20</v>
      </c>
      <c r="Y194" s="23" t="n">
        <v>24</v>
      </c>
      <c r="Z194" s="23" t="n">
        <v>93</v>
      </c>
      <c r="AA194" s="22"/>
      <c r="AB194" s="23" t="n">
        <v>13540</v>
      </c>
    </row>
    <row r="195" customFormat="false" ht="15" hidden="false" customHeight="true" outlineLevel="0" collapsed="false">
      <c r="A195" s="19" t="s">
        <v>41</v>
      </c>
      <c r="B195" s="20"/>
      <c r="C195" s="21" t="n">
        <v>29761</v>
      </c>
      <c r="D195" s="22"/>
      <c r="E195" s="23" t="n">
        <v>36521</v>
      </c>
      <c r="F195" s="23" t="n">
        <v>21</v>
      </c>
      <c r="G195" s="23" t="n">
        <v>368</v>
      </c>
      <c r="H195" s="23" t="n">
        <v>236</v>
      </c>
      <c r="I195" s="23" t="n">
        <v>332</v>
      </c>
      <c r="J195" s="23" t="n">
        <v>233</v>
      </c>
      <c r="K195" s="23" t="n">
        <v>32</v>
      </c>
      <c r="L195" s="23" t="n">
        <v>2620</v>
      </c>
      <c r="M195" s="23" t="n">
        <v>59</v>
      </c>
      <c r="N195" s="23" t="n">
        <v>164</v>
      </c>
      <c r="O195" s="23" t="n">
        <v>145</v>
      </c>
      <c r="P195" s="23" t="n">
        <v>109</v>
      </c>
      <c r="Q195" s="23" t="n">
        <v>29</v>
      </c>
      <c r="R195" s="23" t="n">
        <v>425</v>
      </c>
      <c r="S195" s="23" t="n">
        <v>3538</v>
      </c>
      <c r="T195" s="23" t="n">
        <v>9145</v>
      </c>
      <c r="U195" s="23" t="n">
        <v>2307</v>
      </c>
      <c r="V195" s="23" t="n">
        <v>66</v>
      </c>
      <c r="W195" s="23" t="n">
        <v>3</v>
      </c>
      <c r="X195" s="23" t="n">
        <v>76</v>
      </c>
      <c r="Y195" s="23" t="n">
        <v>160</v>
      </c>
      <c r="Z195" s="23" t="n">
        <v>1072</v>
      </c>
      <c r="AA195" s="22"/>
      <c r="AB195" s="23" t="n">
        <v>57661</v>
      </c>
    </row>
    <row r="196" s="32" customFormat="true" ht="15" hidden="false" customHeight="true" outlineLevel="0" collapsed="false">
      <c r="A196" s="25" t="s">
        <v>42</v>
      </c>
      <c r="B196" s="26"/>
      <c r="C196" s="33" t="n">
        <v>60692</v>
      </c>
      <c r="D196" s="28"/>
      <c r="E196" s="30" t="n">
        <v>74370</v>
      </c>
      <c r="F196" s="34" t="n">
        <v>62</v>
      </c>
      <c r="G196" s="30" t="n">
        <v>444</v>
      </c>
      <c r="H196" s="34" t="n">
        <v>374</v>
      </c>
      <c r="I196" s="30" t="n">
        <v>587</v>
      </c>
      <c r="J196" s="30" t="n">
        <v>361</v>
      </c>
      <c r="K196" s="30" t="n">
        <v>38</v>
      </c>
      <c r="L196" s="30" t="n">
        <v>6056</v>
      </c>
      <c r="M196" s="34" t="n">
        <v>151</v>
      </c>
      <c r="N196" s="30" t="n">
        <v>511</v>
      </c>
      <c r="O196" s="30" t="n">
        <v>315</v>
      </c>
      <c r="P196" s="30" t="n">
        <v>332</v>
      </c>
      <c r="Q196" s="34" t="n">
        <v>81</v>
      </c>
      <c r="R196" s="30" t="n">
        <v>2374</v>
      </c>
      <c r="S196" s="30" t="n">
        <v>9580</v>
      </c>
      <c r="T196" s="30" t="n">
        <v>14596</v>
      </c>
      <c r="U196" s="30" t="n">
        <v>3767</v>
      </c>
      <c r="V196" s="30" t="n">
        <v>234</v>
      </c>
      <c r="W196" s="30" t="n">
        <v>15</v>
      </c>
      <c r="X196" s="34" t="n">
        <v>188</v>
      </c>
      <c r="Y196" s="30" t="n">
        <v>240</v>
      </c>
      <c r="Z196" s="30" t="n">
        <v>1443</v>
      </c>
      <c r="AA196" s="28"/>
      <c r="AB196" s="30" t="n">
        <v>116119</v>
      </c>
    </row>
    <row r="197" customFormat="false" ht="15" hidden="false" customHeight="true" outlineLevel="0" collapsed="false">
      <c r="A197" s="19" t="s">
        <v>43</v>
      </c>
      <c r="B197" s="20"/>
      <c r="C197" s="21" t="n">
        <v>4253</v>
      </c>
      <c r="D197" s="22"/>
      <c r="E197" s="23" t="n">
        <v>5894</v>
      </c>
      <c r="F197" s="23" t="n">
        <v>3</v>
      </c>
      <c r="G197" s="23" t="n">
        <v>3</v>
      </c>
      <c r="H197" s="23" t="n">
        <v>11</v>
      </c>
      <c r="I197" s="23" t="n">
        <v>37</v>
      </c>
      <c r="J197" s="23" t="n">
        <v>11</v>
      </c>
      <c r="K197" s="23" t="n">
        <v>0</v>
      </c>
      <c r="L197" s="23" t="n">
        <v>459</v>
      </c>
      <c r="M197" s="23" t="n">
        <v>14</v>
      </c>
      <c r="N197" s="23" t="n">
        <v>34</v>
      </c>
      <c r="O197" s="23" t="n">
        <v>17</v>
      </c>
      <c r="P197" s="23" t="n">
        <v>35</v>
      </c>
      <c r="Q197" s="23" t="n">
        <v>12</v>
      </c>
      <c r="R197" s="23" t="n">
        <v>157</v>
      </c>
      <c r="S197" s="23" t="n">
        <v>626</v>
      </c>
      <c r="T197" s="23" t="n">
        <v>423</v>
      </c>
      <c r="U197" s="23" t="n">
        <v>273</v>
      </c>
      <c r="V197" s="23" t="n">
        <v>11</v>
      </c>
      <c r="W197" s="23" t="n">
        <v>0</v>
      </c>
      <c r="X197" s="23" t="n">
        <v>12</v>
      </c>
      <c r="Y197" s="23" t="n">
        <v>15</v>
      </c>
      <c r="Z197" s="23" t="n">
        <v>57</v>
      </c>
      <c r="AA197" s="22"/>
      <c r="AB197" s="23" t="n">
        <v>8104</v>
      </c>
    </row>
    <row r="198" customFormat="false" ht="15" hidden="false" customHeight="true" outlineLevel="0" collapsed="false">
      <c r="A198" s="19" t="s">
        <v>44</v>
      </c>
      <c r="B198" s="20"/>
      <c r="C198" s="21" t="n">
        <v>512</v>
      </c>
      <c r="D198" s="22"/>
      <c r="E198" s="23" t="n">
        <v>723</v>
      </c>
      <c r="F198" s="23" t="n">
        <v>0</v>
      </c>
      <c r="G198" s="23" t="n">
        <v>1</v>
      </c>
      <c r="H198" s="23" t="n">
        <v>1</v>
      </c>
      <c r="I198" s="23" t="n">
        <v>4</v>
      </c>
      <c r="J198" s="23" t="n">
        <v>1</v>
      </c>
      <c r="K198" s="23" t="n">
        <v>0</v>
      </c>
      <c r="L198" s="23" t="n">
        <v>44</v>
      </c>
      <c r="M198" s="23" t="n">
        <v>3</v>
      </c>
      <c r="N198" s="23" t="n">
        <v>10</v>
      </c>
      <c r="O198" s="23" t="n">
        <v>3</v>
      </c>
      <c r="P198" s="23" t="n">
        <v>5</v>
      </c>
      <c r="Q198" s="23" t="n">
        <v>3</v>
      </c>
      <c r="R198" s="23" t="n">
        <v>13</v>
      </c>
      <c r="S198" s="23" t="n">
        <v>60</v>
      </c>
      <c r="T198" s="23" t="n">
        <v>28</v>
      </c>
      <c r="U198" s="23" t="n">
        <v>32</v>
      </c>
      <c r="V198" s="23" t="n">
        <v>3</v>
      </c>
      <c r="W198" s="23" t="n">
        <v>0</v>
      </c>
      <c r="X198" s="23" t="n">
        <v>2</v>
      </c>
      <c r="Y198" s="23" t="n">
        <v>4</v>
      </c>
      <c r="Z198" s="23" t="n">
        <v>4</v>
      </c>
      <c r="AA198" s="22"/>
      <c r="AB198" s="23" t="n">
        <v>944</v>
      </c>
    </row>
    <row r="199" customFormat="false" ht="15" hidden="false" customHeight="true" outlineLevel="0" collapsed="false">
      <c r="A199" s="19" t="s">
        <v>45</v>
      </c>
      <c r="B199" s="20"/>
      <c r="C199" s="21" t="n">
        <v>11278</v>
      </c>
      <c r="D199" s="22"/>
      <c r="E199" s="23" t="n">
        <v>13871</v>
      </c>
      <c r="F199" s="23" t="n">
        <v>22</v>
      </c>
      <c r="G199" s="23" t="n">
        <v>50</v>
      </c>
      <c r="H199" s="23" t="n">
        <v>102</v>
      </c>
      <c r="I199" s="23" t="n">
        <v>120</v>
      </c>
      <c r="J199" s="23" t="n">
        <v>57</v>
      </c>
      <c r="K199" s="23" t="n">
        <v>10</v>
      </c>
      <c r="L199" s="23" t="n">
        <v>776</v>
      </c>
      <c r="M199" s="23" t="n">
        <v>41</v>
      </c>
      <c r="N199" s="23" t="n">
        <v>135</v>
      </c>
      <c r="O199" s="23" t="n">
        <v>39</v>
      </c>
      <c r="P199" s="23" t="n">
        <v>67</v>
      </c>
      <c r="Q199" s="23" t="n">
        <v>19</v>
      </c>
      <c r="R199" s="23" t="n">
        <v>185</v>
      </c>
      <c r="S199" s="23" t="n">
        <v>1424</v>
      </c>
      <c r="T199" s="23" t="n">
        <v>2360</v>
      </c>
      <c r="U199" s="23" t="n">
        <v>1381</v>
      </c>
      <c r="V199" s="23" t="n">
        <v>56</v>
      </c>
      <c r="W199" s="23" t="n">
        <v>0</v>
      </c>
      <c r="X199" s="23" t="n">
        <v>93</v>
      </c>
      <c r="Y199" s="23" t="n">
        <v>30</v>
      </c>
      <c r="Z199" s="23" t="n">
        <v>151</v>
      </c>
      <c r="AA199" s="22"/>
      <c r="AB199" s="23" t="n">
        <v>20989</v>
      </c>
    </row>
    <row r="200" customFormat="false" ht="15" hidden="false" customHeight="true" outlineLevel="0" collapsed="false">
      <c r="A200" s="19" t="s">
        <v>46</v>
      </c>
      <c r="B200" s="20"/>
      <c r="C200" s="21" t="n">
        <v>11776</v>
      </c>
      <c r="D200" s="22"/>
      <c r="E200" s="23" t="n">
        <v>16853</v>
      </c>
      <c r="F200" s="23" t="n">
        <v>18</v>
      </c>
      <c r="G200" s="23" t="n">
        <v>24</v>
      </c>
      <c r="H200" s="23" t="n">
        <v>88</v>
      </c>
      <c r="I200" s="23" t="n">
        <v>131</v>
      </c>
      <c r="J200" s="23" t="n">
        <v>38</v>
      </c>
      <c r="K200" s="23" t="n">
        <v>1</v>
      </c>
      <c r="L200" s="23" t="n">
        <v>829</v>
      </c>
      <c r="M200" s="23" t="n">
        <v>35</v>
      </c>
      <c r="N200" s="23" t="n">
        <v>70</v>
      </c>
      <c r="O200" s="23" t="n">
        <v>32</v>
      </c>
      <c r="P200" s="23" t="n">
        <v>61</v>
      </c>
      <c r="Q200" s="23" t="n">
        <v>60</v>
      </c>
      <c r="R200" s="23" t="n">
        <v>261</v>
      </c>
      <c r="S200" s="23" t="n">
        <v>1662</v>
      </c>
      <c r="T200" s="23" t="n">
        <v>1424</v>
      </c>
      <c r="U200" s="23" t="n">
        <v>544</v>
      </c>
      <c r="V200" s="23" t="n">
        <v>104</v>
      </c>
      <c r="W200" s="23" t="n">
        <v>2</v>
      </c>
      <c r="X200" s="23" t="n">
        <v>35</v>
      </c>
      <c r="Y200" s="23" t="n">
        <v>9</v>
      </c>
      <c r="Z200" s="23" t="n">
        <v>224</v>
      </c>
      <c r="AA200" s="22"/>
      <c r="AB200" s="23" t="n">
        <v>22505</v>
      </c>
    </row>
    <row r="201" customFormat="false" ht="15" hidden="false" customHeight="true" outlineLevel="0" collapsed="false">
      <c r="A201" s="19" t="s">
        <v>47</v>
      </c>
      <c r="B201" s="20"/>
      <c r="C201" s="21" t="n">
        <v>900</v>
      </c>
      <c r="D201" s="22"/>
      <c r="E201" s="23" t="n">
        <v>1204</v>
      </c>
      <c r="F201" s="23" t="n">
        <v>0</v>
      </c>
      <c r="G201" s="23" t="n">
        <v>0</v>
      </c>
      <c r="H201" s="23" t="n">
        <v>4</v>
      </c>
      <c r="I201" s="23" t="n">
        <v>12</v>
      </c>
      <c r="J201" s="23" t="n">
        <v>3</v>
      </c>
      <c r="K201" s="23" t="n">
        <v>0</v>
      </c>
      <c r="L201" s="23" t="n">
        <v>111</v>
      </c>
      <c r="M201" s="23" t="n">
        <v>6</v>
      </c>
      <c r="N201" s="23" t="n">
        <v>6</v>
      </c>
      <c r="O201" s="23" t="n">
        <v>6</v>
      </c>
      <c r="P201" s="23" t="n">
        <v>13</v>
      </c>
      <c r="Q201" s="23" t="n">
        <v>9</v>
      </c>
      <c r="R201" s="23" t="n">
        <v>5</v>
      </c>
      <c r="S201" s="23" t="n">
        <v>79</v>
      </c>
      <c r="T201" s="23" t="n">
        <v>79</v>
      </c>
      <c r="U201" s="23" t="n">
        <v>33</v>
      </c>
      <c r="V201" s="23" t="n">
        <v>8</v>
      </c>
      <c r="W201" s="23" t="n">
        <v>0</v>
      </c>
      <c r="X201" s="23" t="n">
        <v>3</v>
      </c>
      <c r="Y201" s="23" t="n">
        <v>5</v>
      </c>
      <c r="Z201" s="23" t="n">
        <v>12</v>
      </c>
      <c r="AA201" s="22"/>
      <c r="AB201" s="23" t="n">
        <v>1598</v>
      </c>
    </row>
    <row r="202" customFormat="false" ht="15" hidden="false" customHeight="true" outlineLevel="0" collapsed="false">
      <c r="A202" s="19" t="s">
        <v>48</v>
      </c>
      <c r="B202" s="20"/>
      <c r="C202" s="21" t="n">
        <v>3526</v>
      </c>
      <c r="D202" s="22"/>
      <c r="E202" s="23" t="n">
        <v>5233</v>
      </c>
      <c r="F202" s="23" t="n">
        <v>0</v>
      </c>
      <c r="G202" s="23" t="n">
        <v>7</v>
      </c>
      <c r="H202" s="23" t="n">
        <v>21</v>
      </c>
      <c r="I202" s="23" t="n">
        <v>34</v>
      </c>
      <c r="J202" s="23" t="n">
        <v>8</v>
      </c>
      <c r="K202" s="23" t="n">
        <v>2</v>
      </c>
      <c r="L202" s="23" t="n">
        <v>322</v>
      </c>
      <c r="M202" s="23" t="n">
        <v>14</v>
      </c>
      <c r="N202" s="23" t="n">
        <v>34</v>
      </c>
      <c r="O202" s="23" t="n">
        <v>23</v>
      </c>
      <c r="P202" s="23" t="n">
        <v>31</v>
      </c>
      <c r="Q202" s="23" t="n">
        <v>4</v>
      </c>
      <c r="R202" s="23" t="n">
        <v>23</v>
      </c>
      <c r="S202" s="23" t="n">
        <v>340</v>
      </c>
      <c r="T202" s="23" t="n">
        <v>355</v>
      </c>
      <c r="U202" s="23" t="n">
        <v>216</v>
      </c>
      <c r="V202" s="23" t="n">
        <v>43</v>
      </c>
      <c r="W202" s="23" t="n">
        <v>1</v>
      </c>
      <c r="X202" s="23" t="n">
        <v>5</v>
      </c>
      <c r="Y202" s="23" t="n">
        <v>4</v>
      </c>
      <c r="Z202" s="23" t="n">
        <v>57</v>
      </c>
      <c r="AA202" s="22"/>
      <c r="AB202" s="23" t="n">
        <v>6777</v>
      </c>
    </row>
    <row r="203" customFormat="false" ht="15" hidden="false" customHeight="true" outlineLevel="0" collapsed="false">
      <c r="A203" s="19" t="s">
        <v>49</v>
      </c>
      <c r="B203" s="20"/>
      <c r="C203" s="21" t="n">
        <v>14173</v>
      </c>
      <c r="D203" s="22"/>
      <c r="E203" s="23" t="n">
        <v>17390</v>
      </c>
      <c r="F203" s="23" t="n">
        <v>13</v>
      </c>
      <c r="G203" s="23" t="n">
        <v>32</v>
      </c>
      <c r="H203" s="23" t="n">
        <v>128</v>
      </c>
      <c r="I203" s="23" t="n">
        <v>134</v>
      </c>
      <c r="J203" s="23" t="n">
        <v>63</v>
      </c>
      <c r="K203" s="23" t="n">
        <v>6</v>
      </c>
      <c r="L203" s="23" t="n">
        <v>1005</v>
      </c>
      <c r="M203" s="23" t="n">
        <v>32</v>
      </c>
      <c r="N203" s="23" t="n">
        <v>74</v>
      </c>
      <c r="O203" s="23" t="n">
        <v>54</v>
      </c>
      <c r="P203" s="23" t="n">
        <v>39</v>
      </c>
      <c r="Q203" s="23" t="n">
        <v>16</v>
      </c>
      <c r="R203" s="23" t="n">
        <v>200</v>
      </c>
      <c r="S203" s="23" t="n">
        <v>2770</v>
      </c>
      <c r="T203" s="23" t="n">
        <v>3306</v>
      </c>
      <c r="U203" s="23" t="n">
        <v>995</v>
      </c>
      <c r="V203" s="23" t="n">
        <v>103</v>
      </c>
      <c r="W203" s="23" t="n">
        <v>4</v>
      </c>
      <c r="X203" s="23" t="n">
        <v>150</v>
      </c>
      <c r="Y203" s="23" t="n">
        <v>40</v>
      </c>
      <c r="Z203" s="23" t="n">
        <v>158</v>
      </c>
      <c r="AA203" s="22"/>
      <c r="AB203" s="23" t="n">
        <v>26712</v>
      </c>
    </row>
    <row r="204" customFormat="false" ht="15" hidden="false" customHeight="true" outlineLevel="0" collapsed="false">
      <c r="A204" s="19" t="s">
        <v>50</v>
      </c>
      <c r="B204" s="20"/>
      <c r="C204" s="21" t="n">
        <v>4481</v>
      </c>
      <c r="D204" s="22"/>
      <c r="E204" s="23" t="n">
        <v>6307</v>
      </c>
      <c r="F204" s="23" t="n">
        <v>9</v>
      </c>
      <c r="G204" s="23" t="n">
        <v>8</v>
      </c>
      <c r="H204" s="23" t="n">
        <v>36</v>
      </c>
      <c r="I204" s="23" t="n">
        <v>32</v>
      </c>
      <c r="J204" s="23" t="n">
        <v>12</v>
      </c>
      <c r="K204" s="23" t="n">
        <v>3</v>
      </c>
      <c r="L204" s="23" t="n">
        <v>428</v>
      </c>
      <c r="M204" s="23" t="n">
        <v>7</v>
      </c>
      <c r="N204" s="23" t="n">
        <v>25</v>
      </c>
      <c r="O204" s="23" t="n">
        <v>22</v>
      </c>
      <c r="P204" s="23" t="n">
        <v>7</v>
      </c>
      <c r="Q204" s="23" t="n">
        <v>8</v>
      </c>
      <c r="R204" s="23" t="n">
        <v>99</v>
      </c>
      <c r="S204" s="23" t="n">
        <v>605</v>
      </c>
      <c r="T204" s="23" t="n">
        <v>508</v>
      </c>
      <c r="U204" s="23" t="n">
        <v>214</v>
      </c>
      <c r="V204" s="23" t="n">
        <v>15</v>
      </c>
      <c r="W204" s="23" t="n">
        <v>5</v>
      </c>
      <c r="X204" s="23" t="n">
        <v>12</v>
      </c>
      <c r="Y204" s="23" t="n">
        <v>5</v>
      </c>
      <c r="Z204" s="23" t="n">
        <v>83</v>
      </c>
      <c r="AA204" s="22"/>
      <c r="AB204" s="23" t="n">
        <v>8450</v>
      </c>
    </row>
    <row r="205" s="32" customFormat="true" ht="21" hidden="false" customHeight="false" outlineLevel="0" collapsed="false">
      <c r="A205" s="25" t="s">
        <v>51</v>
      </c>
      <c r="B205" s="26"/>
      <c r="C205" s="36" t="n">
        <v>50899</v>
      </c>
      <c r="D205" s="28"/>
      <c r="E205" s="34" t="n">
        <v>67475</v>
      </c>
      <c r="F205" s="30" t="n">
        <v>65</v>
      </c>
      <c r="G205" s="34" t="n">
        <v>125</v>
      </c>
      <c r="H205" s="30" t="n">
        <v>391</v>
      </c>
      <c r="I205" s="34" t="n">
        <v>504</v>
      </c>
      <c r="J205" s="34" t="n">
        <v>193</v>
      </c>
      <c r="K205" s="34" t="n">
        <v>22</v>
      </c>
      <c r="L205" s="34" t="n">
        <v>3974</v>
      </c>
      <c r="M205" s="30" t="n">
        <v>152</v>
      </c>
      <c r="N205" s="34" t="n">
        <v>388</v>
      </c>
      <c r="O205" s="34" t="n">
        <v>196</v>
      </c>
      <c r="P205" s="34" t="n">
        <v>258</v>
      </c>
      <c r="Q205" s="30" t="n">
        <v>131</v>
      </c>
      <c r="R205" s="34" t="n">
        <v>943</v>
      </c>
      <c r="S205" s="34" t="n">
        <v>7566</v>
      </c>
      <c r="T205" s="34" t="n">
        <v>8483</v>
      </c>
      <c r="U205" s="34" t="n">
        <v>3688</v>
      </c>
      <c r="V205" s="29" t="n">
        <v>343</v>
      </c>
      <c r="W205" s="34" t="n">
        <v>12</v>
      </c>
      <c r="X205" s="30" t="n">
        <v>312</v>
      </c>
      <c r="Y205" s="34" t="n">
        <v>112</v>
      </c>
      <c r="Z205" s="34" t="n">
        <v>746</v>
      </c>
      <c r="AA205" s="28"/>
      <c r="AB205" s="34" t="n">
        <v>96079</v>
      </c>
    </row>
    <row r="206" s="48" customFormat="true" ht="15" hidden="false" customHeight="true" outlineLevel="0" collapsed="false">
      <c r="A206" s="46" t="s">
        <v>64</v>
      </c>
      <c r="B206" s="47"/>
      <c r="C206" s="40" t="n">
        <v>230871</v>
      </c>
      <c r="D206" s="41"/>
      <c r="E206" s="42" t="n">
        <v>284428</v>
      </c>
      <c r="F206" s="42" t="n">
        <v>449</v>
      </c>
      <c r="G206" s="42" t="n">
        <v>1228</v>
      </c>
      <c r="H206" s="42" t="n">
        <v>1365</v>
      </c>
      <c r="I206" s="42" t="n">
        <v>2168</v>
      </c>
      <c r="J206" s="42" t="n">
        <v>1119</v>
      </c>
      <c r="K206" s="42" t="n">
        <v>325</v>
      </c>
      <c r="L206" s="42" t="n">
        <v>24712</v>
      </c>
      <c r="M206" s="42" t="n">
        <v>844</v>
      </c>
      <c r="N206" s="42" t="n">
        <v>2714</v>
      </c>
      <c r="O206" s="42" t="n">
        <v>1272</v>
      </c>
      <c r="P206" s="42" t="n">
        <v>1513</v>
      </c>
      <c r="Q206" s="42" t="n">
        <v>494</v>
      </c>
      <c r="R206" s="42" t="n">
        <v>15713</v>
      </c>
      <c r="S206" s="42" t="n">
        <v>33205</v>
      </c>
      <c r="T206" s="42" t="n">
        <v>44927</v>
      </c>
      <c r="U206" s="42" t="n">
        <v>13680</v>
      </c>
      <c r="V206" s="42" t="n">
        <v>778</v>
      </c>
      <c r="W206" s="42" t="n">
        <v>43</v>
      </c>
      <c r="X206" s="42" t="n">
        <v>1119</v>
      </c>
      <c r="Y206" s="42" t="n">
        <v>636</v>
      </c>
      <c r="Z206" s="42" t="n">
        <v>4733</v>
      </c>
      <c r="AA206" s="41"/>
      <c r="AB206" s="42" t="n">
        <v>437465</v>
      </c>
    </row>
    <row r="207" customFormat="false" ht="15" hidden="false" customHeight="true" outlineLevel="0" collapsed="false"/>
    <row r="208" customFormat="false" ht="14" hidden="false" customHeight="false" outlineLevel="0" collapsed="false">
      <c r="A208" s="9" t="s">
        <v>65</v>
      </c>
      <c r="B208" s="9"/>
      <c r="C208" s="9"/>
      <c r="D208" s="10"/>
      <c r="E208" s="10"/>
      <c r="F208" s="10"/>
      <c r="G208" s="10"/>
      <c r="H208" s="10"/>
      <c r="I208" s="10"/>
      <c r="J208" s="10"/>
      <c r="K208" s="10"/>
      <c r="L208" s="10"/>
      <c r="M208" s="10"/>
      <c r="N208" s="10"/>
      <c r="O208" s="10"/>
      <c r="P208" s="10"/>
      <c r="Q208" s="10"/>
      <c r="R208" s="10"/>
      <c r="S208" s="10"/>
      <c r="T208" s="10"/>
      <c r="U208" s="10"/>
      <c r="V208" s="10"/>
      <c r="W208" s="10"/>
      <c r="X208" s="10"/>
      <c r="Y208" s="10"/>
      <c r="Z208" s="10"/>
      <c r="AA208" s="10"/>
      <c r="AB208" s="10"/>
    </row>
    <row r="209" customFormat="false" ht="25" hidden="false" customHeight="true" outlineLevel="0" collapsed="false">
      <c r="A209" s="11" t="s">
        <v>3</v>
      </c>
      <c r="B209" s="12"/>
      <c r="C209" s="13" t="s">
        <v>4</v>
      </c>
      <c r="D209" s="14"/>
      <c r="E209" s="13" t="s">
        <v>5</v>
      </c>
      <c r="F209" s="15" t="s">
        <v>6</v>
      </c>
      <c r="G209" s="13" t="s">
        <v>7</v>
      </c>
      <c r="H209" s="15" t="s">
        <v>8</v>
      </c>
      <c r="I209" s="13" t="s">
        <v>9</v>
      </c>
      <c r="J209" s="13" t="s">
        <v>10</v>
      </c>
      <c r="K209" s="13" t="s">
        <v>11</v>
      </c>
      <c r="L209" s="15" t="s">
        <v>12</v>
      </c>
      <c r="M209" s="15" t="s">
        <v>13</v>
      </c>
      <c r="N209" s="15" t="s">
        <v>14</v>
      </c>
      <c r="O209" s="13" t="s">
        <v>15</v>
      </c>
      <c r="P209" s="13" t="s">
        <v>16</v>
      </c>
      <c r="Q209" s="13" t="s">
        <v>17</v>
      </c>
      <c r="R209" s="13" t="s">
        <v>18</v>
      </c>
      <c r="S209" s="13" t="s">
        <v>19</v>
      </c>
      <c r="T209" s="13" t="s">
        <v>20</v>
      </c>
      <c r="U209" s="13" t="s">
        <v>21</v>
      </c>
      <c r="V209" s="13" t="s">
        <v>22</v>
      </c>
      <c r="W209" s="13" t="s">
        <v>23</v>
      </c>
      <c r="X209" s="13" t="s">
        <v>24</v>
      </c>
      <c r="Y209" s="13" t="s">
        <v>25</v>
      </c>
      <c r="Z209" s="13" t="s">
        <v>26</v>
      </c>
      <c r="AA209" s="16" t="s">
        <v>27</v>
      </c>
      <c r="AB209" s="13" t="s">
        <v>28</v>
      </c>
    </row>
    <row r="210" customFormat="false" ht="25" hidden="false" customHeight="true" outlineLevel="0" collapsed="false">
      <c r="A210" s="11"/>
      <c r="B210" s="17"/>
      <c r="C210" s="13"/>
      <c r="D210" s="14"/>
      <c r="E210" s="13"/>
      <c r="F210" s="15"/>
      <c r="G210" s="13"/>
      <c r="H210" s="15"/>
      <c r="I210" s="13"/>
      <c r="J210" s="13"/>
      <c r="K210" s="13"/>
      <c r="L210" s="15"/>
      <c r="M210" s="15"/>
      <c r="N210" s="15"/>
      <c r="O210" s="13"/>
      <c r="P210" s="13"/>
      <c r="Q210" s="13"/>
      <c r="R210" s="13"/>
      <c r="S210" s="13"/>
      <c r="T210" s="13"/>
      <c r="U210" s="13"/>
      <c r="V210" s="13"/>
      <c r="W210" s="13"/>
      <c r="X210" s="13"/>
      <c r="Y210" s="13"/>
      <c r="Z210" s="13"/>
      <c r="AA210" s="13"/>
      <c r="AB210" s="13"/>
    </row>
    <row r="211" customFormat="false" ht="25" hidden="false" customHeight="true" outlineLevel="0" collapsed="false">
      <c r="A211" s="11"/>
      <c r="B211" s="17"/>
      <c r="C211" s="13"/>
      <c r="D211" s="18"/>
      <c r="E211" s="13"/>
      <c r="F211" s="15"/>
      <c r="G211" s="13"/>
      <c r="H211" s="15"/>
      <c r="I211" s="13"/>
      <c r="J211" s="13"/>
      <c r="K211" s="13"/>
      <c r="L211" s="15"/>
      <c r="M211" s="15"/>
      <c r="N211" s="15"/>
      <c r="O211" s="13"/>
      <c r="P211" s="13"/>
      <c r="Q211" s="13"/>
      <c r="R211" s="13"/>
      <c r="S211" s="13"/>
      <c r="T211" s="13"/>
      <c r="U211" s="13"/>
      <c r="V211" s="13"/>
      <c r="W211" s="13"/>
      <c r="X211" s="13"/>
      <c r="Y211" s="13"/>
      <c r="Z211" s="13"/>
      <c r="AA211" s="16"/>
      <c r="AB211" s="13"/>
    </row>
    <row r="212" customFormat="false" ht="15" hidden="false" customHeight="true" outlineLevel="0" collapsed="false">
      <c r="A212" s="19" t="s">
        <v>29</v>
      </c>
      <c r="B212" s="20"/>
      <c r="C212" s="21" t="n">
        <v>13152</v>
      </c>
      <c r="D212" s="22"/>
      <c r="E212" s="23" t="n">
        <v>17947</v>
      </c>
      <c r="F212" s="23" t="n">
        <v>6</v>
      </c>
      <c r="G212" s="23" t="n">
        <v>60</v>
      </c>
      <c r="H212" s="23" t="n">
        <v>116</v>
      </c>
      <c r="I212" s="23" t="n">
        <v>178</v>
      </c>
      <c r="J212" s="23" t="n">
        <v>89</v>
      </c>
      <c r="K212" s="23" t="n">
        <v>53</v>
      </c>
      <c r="L212" s="23" t="n">
        <v>1601</v>
      </c>
      <c r="M212" s="23" t="n">
        <v>30</v>
      </c>
      <c r="N212" s="23" t="n">
        <v>112</v>
      </c>
      <c r="O212" s="23" t="n">
        <v>121</v>
      </c>
      <c r="P212" s="23" t="n">
        <v>149</v>
      </c>
      <c r="Q212" s="23" t="n">
        <v>49</v>
      </c>
      <c r="R212" s="23" t="n">
        <v>865</v>
      </c>
      <c r="S212" s="23" t="n">
        <v>952</v>
      </c>
      <c r="T212" s="23" t="n">
        <v>1281</v>
      </c>
      <c r="U212" s="23" t="n">
        <v>676</v>
      </c>
      <c r="V212" s="23" t="n">
        <v>28</v>
      </c>
      <c r="W212" s="23" t="n">
        <v>3</v>
      </c>
      <c r="X212" s="23" t="n">
        <v>40</v>
      </c>
      <c r="Y212" s="23" t="n">
        <v>32</v>
      </c>
      <c r="Z212" s="23" t="n">
        <v>423</v>
      </c>
      <c r="AA212" s="22"/>
      <c r="AB212" s="23" t="n">
        <v>24811</v>
      </c>
    </row>
    <row r="213" customFormat="false" ht="15" hidden="false" customHeight="true" outlineLevel="0" collapsed="false">
      <c r="A213" s="19" t="s">
        <v>30</v>
      </c>
      <c r="B213" s="20"/>
      <c r="C213" s="21" t="n">
        <v>301</v>
      </c>
      <c r="D213" s="22"/>
      <c r="E213" s="23" t="n">
        <v>413</v>
      </c>
      <c r="F213" s="23" t="n">
        <v>0</v>
      </c>
      <c r="G213" s="23" t="n">
        <v>0</v>
      </c>
      <c r="H213" s="23" t="n">
        <v>3</v>
      </c>
      <c r="I213" s="23" t="n">
        <v>1</v>
      </c>
      <c r="J213" s="23" t="n">
        <v>2</v>
      </c>
      <c r="K213" s="23" t="n">
        <v>1</v>
      </c>
      <c r="L213" s="23" t="n">
        <v>30</v>
      </c>
      <c r="M213" s="23" t="n">
        <v>0</v>
      </c>
      <c r="N213" s="23" t="n">
        <v>3</v>
      </c>
      <c r="O213" s="23" t="n">
        <v>2</v>
      </c>
      <c r="P213" s="23" t="n">
        <v>4</v>
      </c>
      <c r="Q213" s="23" t="n">
        <v>0</v>
      </c>
      <c r="R213" s="23" t="n">
        <v>12</v>
      </c>
      <c r="S213" s="23" t="n">
        <v>31</v>
      </c>
      <c r="T213" s="23" t="n">
        <v>24</v>
      </c>
      <c r="U213" s="23" t="n">
        <v>14</v>
      </c>
      <c r="V213" s="23" t="n">
        <v>1</v>
      </c>
      <c r="W213" s="23" t="n">
        <v>0</v>
      </c>
      <c r="X213" s="23" t="n">
        <v>1</v>
      </c>
      <c r="Y213" s="23" t="n">
        <v>0</v>
      </c>
      <c r="Z213" s="23" t="n">
        <v>1</v>
      </c>
      <c r="AA213" s="22"/>
      <c r="AB213" s="23" t="n">
        <v>543</v>
      </c>
    </row>
    <row r="214" customFormat="false" ht="15" hidden="false" customHeight="true" outlineLevel="0" collapsed="false">
      <c r="A214" s="19" t="s">
        <v>31</v>
      </c>
      <c r="B214" s="20"/>
      <c r="C214" s="21" t="n">
        <v>41827</v>
      </c>
      <c r="D214" s="22"/>
      <c r="E214" s="23" t="n">
        <v>49185</v>
      </c>
      <c r="F214" s="23" t="n">
        <v>255</v>
      </c>
      <c r="G214" s="23" t="n">
        <v>396</v>
      </c>
      <c r="H214" s="23" t="n">
        <v>210</v>
      </c>
      <c r="I214" s="23" t="n">
        <v>326</v>
      </c>
      <c r="J214" s="23" t="n">
        <v>182</v>
      </c>
      <c r="K214" s="23" t="n">
        <v>197</v>
      </c>
      <c r="L214" s="23" t="n">
        <v>5206</v>
      </c>
      <c r="M214" s="23" t="n">
        <v>110</v>
      </c>
      <c r="N214" s="23" t="n">
        <v>485</v>
      </c>
      <c r="O214" s="23" t="n">
        <v>246</v>
      </c>
      <c r="P214" s="23" t="n">
        <v>262</v>
      </c>
      <c r="Q214" s="23" t="n">
        <v>70</v>
      </c>
      <c r="R214" s="23" t="n">
        <v>4088</v>
      </c>
      <c r="S214" s="23" t="n">
        <v>5689</v>
      </c>
      <c r="T214" s="23" t="n">
        <v>8026</v>
      </c>
      <c r="U214" s="23" t="n">
        <v>2121</v>
      </c>
      <c r="V214" s="23" t="n">
        <v>37</v>
      </c>
      <c r="W214" s="23" t="n">
        <v>2</v>
      </c>
      <c r="X214" s="23" t="n">
        <v>351</v>
      </c>
      <c r="Y214" s="23" t="n">
        <v>80</v>
      </c>
      <c r="Z214" s="23" t="n">
        <v>771</v>
      </c>
      <c r="AA214" s="22"/>
      <c r="AB214" s="23" t="n">
        <v>78295</v>
      </c>
    </row>
    <row r="215" customFormat="false" ht="15" hidden="false" customHeight="true" outlineLevel="0" collapsed="false">
      <c r="A215" s="19" t="s">
        <v>32</v>
      </c>
      <c r="B215" s="20"/>
      <c r="C215" s="21" t="n">
        <v>3053</v>
      </c>
      <c r="D215" s="22"/>
      <c r="E215" s="23" t="n">
        <v>3580</v>
      </c>
      <c r="F215" s="23" t="n">
        <v>6</v>
      </c>
      <c r="G215" s="23" t="n">
        <v>18</v>
      </c>
      <c r="H215" s="23" t="n">
        <v>19</v>
      </c>
      <c r="I215" s="23" t="n">
        <v>31</v>
      </c>
      <c r="J215" s="23" t="n">
        <v>27</v>
      </c>
      <c r="K215" s="23" t="n">
        <v>0</v>
      </c>
      <c r="L215" s="23" t="n">
        <v>392</v>
      </c>
      <c r="M215" s="23" t="n">
        <v>12</v>
      </c>
      <c r="N215" s="23" t="n">
        <v>31</v>
      </c>
      <c r="O215" s="23" t="n">
        <v>29</v>
      </c>
      <c r="P215" s="23" t="n">
        <v>42</v>
      </c>
      <c r="Q215" s="23" t="n">
        <v>34</v>
      </c>
      <c r="R215" s="23" t="n">
        <v>357</v>
      </c>
      <c r="S215" s="23" t="n">
        <v>304</v>
      </c>
      <c r="T215" s="23" t="n">
        <v>523</v>
      </c>
      <c r="U215" s="23" t="n">
        <v>148</v>
      </c>
      <c r="V215" s="23" t="n">
        <v>7</v>
      </c>
      <c r="W215" s="23" t="n">
        <v>0</v>
      </c>
      <c r="X215" s="23" t="n">
        <v>8</v>
      </c>
      <c r="Y215" s="23" t="n">
        <v>10</v>
      </c>
      <c r="Z215" s="23" t="n">
        <v>62</v>
      </c>
      <c r="AA215" s="22"/>
      <c r="AB215" s="23" t="n">
        <v>5640</v>
      </c>
    </row>
    <row r="216" customFormat="false" ht="15" hidden="false" customHeight="true" outlineLevel="0" collapsed="false">
      <c r="A216" s="19" t="s">
        <v>33</v>
      </c>
      <c r="B216" s="20"/>
      <c r="C216" s="21" t="n">
        <v>16744</v>
      </c>
      <c r="D216" s="22"/>
      <c r="E216" s="23" t="n">
        <v>20173</v>
      </c>
      <c r="F216" s="23" t="n">
        <v>15</v>
      </c>
      <c r="G216" s="23" t="n">
        <v>27</v>
      </c>
      <c r="H216" s="23" t="n">
        <v>63</v>
      </c>
      <c r="I216" s="23" t="n">
        <v>123</v>
      </c>
      <c r="J216" s="23" t="n">
        <v>89</v>
      </c>
      <c r="K216" s="23" t="n">
        <v>6</v>
      </c>
      <c r="L216" s="23" t="n">
        <v>2067</v>
      </c>
      <c r="M216" s="23" t="n">
        <v>92</v>
      </c>
      <c r="N216" s="23" t="n">
        <v>374</v>
      </c>
      <c r="O216" s="23" t="n">
        <v>94</v>
      </c>
      <c r="P216" s="23" t="n">
        <v>122</v>
      </c>
      <c r="Q216" s="23" t="n">
        <v>47</v>
      </c>
      <c r="R216" s="23" t="n">
        <v>2380</v>
      </c>
      <c r="S216" s="23" t="n">
        <v>2543</v>
      </c>
      <c r="T216" s="23" t="n">
        <v>2065</v>
      </c>
      <c r="U216" s="23" t="n">
        <v>888</v>
      </c>
      <c r="V216" s="23" t="n">
        <v>22</v>
      </c>
      <c r="W216" s="23" t="n">
        <v>1</v>
      </c>
      <c r="X216" s="23" t="n">
        <v>51</v>
      </c>
      <c r="Y216" s="23" t="n">
        <v>46</v>
      </c>
      <c r="Z216" s="23" t="n">
        <v>239</v>
      </c>
      <c r="AA216" s="22"/>
      <c r="AB216" s="23" t="n">
        <v>31527</v>
      </c>
    </row>
    <row r="217" customFormat="false" ht="15" hidden="false" customHeight="true" outlineLevel="0" collapsed="false">
      <c r="A217" s="19" t="s">
        <v>34</v>
      </c>
      <c r="B217" s="20"/>
      <c r="C217" s="21" t="n">
        <v>4771</v>
      </c>
      <c r="D217" s="22"/>
      <c r="E217" s="23" t="n">
        <v>5929</v>
      </c>
      <c r="F217" s="23" t="n">
        <v>1</v>
      </c>
      <c r="G217" s="23" t="n">
        <v>4</v>
      </c>
      <c r="H217" s="23" t="n">
        <v>21</v>
      </c>
      <c r="I217" s="23" t="n">
        <v>60</v>
      </c>
      <c r="J217" s="23" t="n">
        <v>10</v>
      </c>
      <c r="K217" s="23" t="n">
        <v>0</v>
      </c>
      <c r="L217" s="23" t="n">
        <v>475</v>
      </c>
      <c r="M217" s="23" t="n">
        <v>21</v>
      </c>
      <c r="N217" s="23" t="n">
        <v>71</v>
      </c>
      <c r="O217" s="23" t="n">
        <v>21</v>
      </c>
      <c r="P217" s="23" t="n">
        <v>37</v>
      </c>
      <c r="Q217" s="23" t="n">
        <v>8</v>
      </c>
      <c r="R217" s="23" t="n">
        <v>472</v>
      </c>
      <c r="S217" s="23" t="n">
        <v>501</v>
      </c>
      <c r="T217" s="23" t="n">
        <v>620</v>
      </c>
      <c r="U217" s="23" t="n">
        <v>366</v>
      </c>
      <c r="V217" s="23" t="n">
        <v>7</v>
      </c>
      <c r="W217" s="23" t="n">
        <v>1</v>
      </c>
      <c r="X217" s="23" t="n">
        <v>19</v>
      </c>
      <c r="Y217" s="23" t="n">
        <v>16</v>
      </c>
      <c r="Z217" s="23" t="n">
        <v>49</v>
      </c>
      <c r="AA217" s="22"/>
      <c r="AB217" s="23" t="n">
        <v>8709</v>
      </c>
    </row>
    <row r="218" customFormat="false" ht="15" hidden="false" customHeight="true" outlineLevel="0" collapsed="false">
      <c r="A218" s="19" t="s">
        <v>35</v>
      </c>
      <c r="B218" s="20"/>
      <c r="C218" s="21" t="n">
        <v>9428</v>
      </c>
      <c r="D218" s="22"/>
      <c r="E218" s="23" t="n">
        <v>8467</v>
      </c>
      <c r="F218" s="23" t="n">
        <v>4</v>
      </c>
      <c r="G218" s="23" t="n">
        <v>48</v>
      </c>
      <c r="H218" s="23" t="n">
        <v>51</v>
      </c>
      <c r="I218" s="23" t="n">
        <v>321</v>
      </c>
      <c r="J218" s="23" t="n">
        <v>48</v>
      </c>
      <c r="K218" s="23" t="n">
        <v>0</v>
      </c>
      <c r="L218" s="23" t="n">
        <v>967</v>
      </c>
      <c r="M218" s="23" t="n">
        <v>13</v>
      </c>
      <c r="N218" s="23" t="n">
        <v>131</v>
      </c>
      <c r="O218" s="23" t="n">
        <v>67</v>
      </c>
      <c r="P218" s="23" t="n">
        <v>47</v>
      </c>
      <c r="Q218" s="23" t="n">
        <v>0</v>
      </c>
      <c r="R218" s="23" t="n">
        <v>329</v>
      </c>
      <c r="S218" s="23" t="n">
        <v>1200</v>
      </c>
      <c r="T218" s="23" t="n">
        <v>3738</v>
      </c>
      <c r="U218" s="23" t="n">
        <v>1047</v>
      </c>
      <c r="V218" s="23" t="n">
        <v>41</v>
      </c>
      <c r="W218" s="23" t="n">
        <v>0</v>
      </c>
      <c r="X218" s="23" t="n">
        <v>67</v>
      </c>
      <c r="Y218" s="23" t="n">
        <v>25</v>
      </c>
      <c r="Z218" s="23" t="n">
        <v>134</v>
      </c>
      <c r="AA218" s="22"/>
      <c r="AB218" s="23" t="n">
        <v>16745</v>
      </c>
    </row>
    <row r="219" customFormat="false" ht="15" hidden="false" customHeight="true" outlineLevel="0" collapsed="false">
      <c r="A219" s="19" t="s">
        <v>36</v>
      </c>
      <c r="B219" s="20"/>
      <c r="C219" s="21" t="n">
        <v>21744</v>
      </c>
      <c r="D219" s="22"/>
      <c r="E219" s="23" t="n">
        <v>26454</v>
      </c>
      <c r="F219" s="23" t="n">
        <v>22</v>
      </c>
      <c r="G219" s="23" t="n">
        <v>56</v>
      </c>
      <c r="H219" s="23" t="n">
        <v>84</v>
      </c>
      <c r="I219" s="23" t="n">
        <v>191</v>
      </c>
      <c r="J219" s="23" t="n">
        <v>61</v>
      </c>
      <c r="K219" s="23" t="n">
        <v>2</v>
      </c>
      <c r="L219" s="23" t="n">
        <v>2745</v>
      </c>
      <c r="M219" s="23" t="n">
        <v>122</v>
      </c>
      <c r="N219" s="23" t="n">
        <v>331</v>
      </c>
      <c r="O219" s="23" t="n">
        <v>141</v>
      </c>
      <c r="P219" s="23" t="n">
        <v>205</v>
      </c>
      <c r="Q219" s="23" t="n">
        <v>45</v>
      </c>
      <c r="R219" s="23" t="n">
        <v>3360</v>
      </c>
      <c r="S219" s="23" t="n">
        <v>2910</v>
      </c>
      <c r="T219" s="23" t="n">
        <v>3065</v>
      </c>
      <c r="U219" s="23" t="n">
        <v>1027</v>
      </c>
      <c r="V219" s="23" t="n">
        <v>39</v>
      </c>
      <c r="W219" s="23" t="n">
        <v>12</v>
      </c>
      <c r="X219" s="23" t="n">
        <v>141</v>
      </c>
      <c r="Y219" s="23" t="n">
        <v>64</v>
      </c>
      <c r="Z219" s="23" t="n">
        <v>302</v>
      </c>
      <c r="AA219" s="22"/>
      <c r="AB219" s="23" t="n">
        <v>41379</v>
      </c>
    </row>
    <row r="220" s="32" customFormat="true" ht="15" hidden="false" customHeight="true" outlineLevel="0" collapsed="false">
      <c r="A220" s="25" t="s">
        <v>37</v>
      </c>
      <c r="B220" s="26"/>
      <c r="C220" s="27" t="n">
        <v>111020</v>
      </c>
      <c r="D220" s="49"/>
      <c r="E220" s="29" t="n">
        <v>132148</v>
      </c>
      <c r="F220" s="29" t="n">
        <v>309</v>
      </c>
      <c r="G220" s="29" t="n">
        <v>609</v>
      </c>
      <c r="H220" s="29" t="n">
        <v>567</v>
      </c>
      <c r="I220" s="29" t="n">
        <v>1231</v>
      </c>
      <c r="J220" s="29" t="n">
        <v>508</v>
      </c>
      <c r="K220" s="29" t="n">
        <v>259</v>
      </c>
      <c r="L220" s="29" t="n">
        <v>13483</v>
      </c>
      <c r="M220" s="29" t="n">
        <v>400</v>
      </c>
      <c r="N220" s="29" t="n">
        <v>1538</v>
      </c>
      <c r="O220" s="29" t="n">
        <v>721</v>
      </c>
      <c r="P220" s="29" t="n">
        <v>868</v>
      </c>
      <c r="Q220" s="29" t="n">
        <v>253</v>
      </c>
      <c r="R220" s="29" t="n">
        <v>11863</v>
      </c>
      <c r="S220" s="29" t="n">
        <v>14130</v>
      </c>
      <c r="T220" s="29" t="n">
        <v>19342</v>
      </c>
      <c r="U220" s="29" t="n">
        <v>6287</v>
      </c>
      <c r="V220" s="34" t="n">
        <v>182</v>
      </c>
      <c r="W220" s="29" t="n">
        <v>19</v>
      </c>
      <c r="X220" s="29" t="n">
        <v>678</v>
      </c>
      <c r="Y220" s="29" t="n">
        <v>273</v>
      </c>
      <c r="Z220" s="29" t="n">
        <v>1981</v>
      </c>
      <c r="AA220" s="49"/>
      <c r="AB220" s="29" t="n">
        <v>207649</v>
      </c>
    </row>
    <row r="221" customFormat="false" ht="15" hidden="false" customHeight="true" outlineLevel="0" collapsed="false">
      <c r="A221" s="19" t="s">
        <v>38</v>
      </c>
      <c r="B221" s="20"/>
      <c r="C221" s="21" t="n">
        <v>18803</v>
      </c>
      <c r="D221" s="22"/>
      <c r="E221" s="23" t="n">
        <v>22007</v>
      </c>
      <c r="F221" s="23" t="n">
        <v>19</v>
      </c>
      <c r="G221" s="23" t="n">
        <v>72</v>
      </c>
      <c r="H221" s="23" t="n">
        <v>104</v>
      </c>
      <c r="I221" s="23" t="n">
        <v>148</v>
      </c>
      <c r="J221" s="23" t="n">
        <v>66</v>
      </c>
      <c r="K221" s="23" t="n">
        <v>0</v>
      </c>
      <c r="L221" s="23" t="n">
        <v>1926</v>
      </c>
      <c r="M221" s="23" t="n">
        <v>49</v>
      </c>
      <c r="N221" s="23" t="n">
        <v>158</v>
      </c>
      <c r="O221" s="23" t="n">
        <v>97</v>
      </c>
      <c r="P221" s="23" t="n">
        <v>146</v>
      </c>
      <c r="Q221" s="23" t="n">
        <v>30</v>
      </c>
      <c r="R221" s="23" t="n">
        <v>1329</v>
      </c>
      <c r="S221" s="23" t="n">
        <v>3608</v>
      </c>
      <c r="T221" s="23" t="n">
        <v>3987</v>
      </c>
      <c r="U221" s="23" t="n">
        <v>949</v>
      </c>
      <c r="V221" s="23" t="n">
        <v>142</v>
      </c>
      <c r="W221" s="23" t="n">
        <v>7</v>
      </c>
      <c r="X221" s="23" t="n">
        <v>71</v>
      </c>
      <c r="Y221" s="23" t="n">
        <v>72</v>
      </c>
      <c r="Z221" s="23" t="n">
        <v>219</v>
      </c>
      <c r="AA221" s="22"/>
      <c r="AB221" s="23" t="n">
        <v>35206</v>
      </c>
    </row>
    <row r="222" customFormat="false" ht="15" hidden="false" customHeight="true" outlineLevel="0" collapsed="false">
      <c r="A222" s="19" t="s">
        <v>39</v>
      </c>
      <c r="B222" s="20"/>
      <c r="C222" s="21" t="n">
        <v>3312</v>
      </c>
      <c r="D222" s="22"/>
      <c r="E222" s="23" t="n">
        <v>4435</v>
      </c>
      <c r="F222" s="23" t="n">
        <v>2</v>
      </c>
      <c r="G222" s="23" t="n">
        <v>3</v>
      </c>
      <c r="H222" s="23" t="n">
        <v>17</v>
      </c>
      <c r="I222" s="23" t="n">
        <v>31</v>
      </c>
      <c r="J222" s="23" t="n">
        <v>13</v>
      </c>
      <c r="K222" s="23" t="n">
        <v>1</v>
      </c>
      <c r="L222" s="23" t="n">
        <v>382</v>
      </c>
      <c r="M222" s="23" t="n">
        <v>12</v>
      </c>
      <c r="N222" s="23" t="n">
        <v>41</v>
      </c>
      <c r="O222" s="23" t="n">
        <v>18</v>
      </c>
      <c r="P222" s="23" t="n">
        <v>34</v>
      </c>
      <c r="Q222" s="23" t="n">
        <v>7</v>
      </c>
      <c r="R222" s="23" t="n">
        <v>139</v>
      </c>
      <c r="S222" s="23" t="n">
        <v>437</v>
      </c>
      <c r="T222" s="23" t="n">
        <v>308</v>
      </c>
      <c r="U222" s="23" t="n">
        <v>98</v>
      </c>
      <c r="V222" s="23" t="n">
        <v>16</v>
      </c>
      <c r="W222" s="23" t="n">
        <v>0</v>
      </c>
      <c r="X222" s="23" t="n">
        <v>9</v>
      </c>
      <c r="Y222" s="23" t="n">
        <v>14</v>
      </c>
      <c r="Z222" s="23" t="n">
        <v>52</v>
      </c>
      <c r="AA222" s="22"/>
      <c r="AB222" s="23" t="n">
        <v>6069</v>
      </c>
    </row>
    <row r="223" customFormat="false" ht="15" hidden="false" customHeight="true" outlineLevel="0" collapsed="false">
      <c r="A223" s="19" t="s">
        <v>40</v>
      </c>
      <c r="B223" s="20"/>
      <c r="C223" s="21" t="n">
        <v>6919</v>
      </c>
      <c r="D223" s="22"/>
      <c r="E223" s="23" t="n">
        <v>9001</v>
      </c>
      <c r="F223" s="23" t="n">
        <v>6</v>
      </c>
      <c r="G223" s="23" t="n">
        <v>8</v>
      </c>
      <c r="H223" s="23" t="n">
        <v>13</v>
      </c>
      <c r="I223" s="23" t="n">
        <v>37</v>
      </c>
      <c r="J223" s="23" t="n">
        <v>15</v>
      </c>
      <c r="K223" s="23" t="n">
        <v>1</v>
      </c>
      <c r="L223" s="23" t="n">
        <v>810</v>
      </c>
      <c r="M223" s="23" t="n">
        <v>20</v>
      </c>
      <c r="N223" s="23" t="n">
        <v>50</v>
      </c>
      <c r="O223" s="23" t="n">
        <v>34</v>
      </c>
      <c r="P223" s="23" t="n">
        <v>57</v>
      </c>
      <c r="Q223" s="23" t="n">
        <v>12</v>
      </c>
      <c r="R223" s="23" t="n">
        <v>503</v>
      </c>
      <c r="S223" s="23" t="n">
        <v>1025</v>
      </c>
      <c r="T223" s="23" t="n">
        <v>699</v>
      </c>
      <c r="U223" s="23" t="n">
        <v>520</v>
      </c>
      <c r="V223" s="23" t="n">
        <v>17</v>
      </c>
      <c r="W223" s="23" t="n">
        <v>0</v>
      </c>
      <c r="X223" s="23" t="n">
        <v>24</v>
      </c>
      <c r="Y223" s="23" t="n">
        <v>23</v>
      </c>
      <c r="Z223" s="23" t="n">
        <v>98</v>
      </c>
      <c r="AA223" s="22"/>
      <c r="AB223" s="23" t="n">
        <v>12973</v>
      </c>
    </row>
    <row r="224" customFormat="false" ht="15" hidden="false" customHeight="true" outlineLevel="0" collapsed="false">
      <c r="A224" s="19" t="s">
        <v>41</v>
      </c>
      <c r="B224" s="20"/>
      <c r="C224" s="21" t="n">
        <v>27735</v>
      </c>
      <c r="D224" s="22"/>
      <c r="E224" s="23" t="n">
        <v>34004</v>
      </c>
      <c r="F224" s="23" t="n">
        <v>11</v>
      </c>
      <c r="G224" s="23" t="n">
        <v>341</v>
      </c>
      <c r="H224" s="23" t="n">
        <v>185</v>
      </c>
      <c r="I224" s="23" t="n">
        <v>271</v>
      </c>
      <c r="J224" s="23" t="n">
        <v>245</v>
      </c>
      <c r="K224" s="23" t="n">
        <v>36</v>
      </c>
      <c r="L224" s="23" t="n">
        <v>2662</v>
      </c>
      <c r="M224" s="23" t="n">
        <v>58</v>
      </c>
      <c r="N224" s="23" t="n">
        <v>156</v>
      </c>
      <c r="O224" s="23" t="n">
        <v>159</v>
      </c>
      <c r="P224" s="23" t="n">
        <v>110</v>
      </c>
      <c r="Q224" s="23" t="n">
        <v>27</v>
      </c>
      <c r="R224" s="23" t="n">
        <v>485</v>
      </c>
      <c r="S224" s="23" t="n">
        <v>2724</v>
      </c>
      <c r="T224" s="23" t="n">
        <v>7995</v>
      </c>
      <c r="U224" s="23" t="n">
        <v>2423</v>
      </c>
      <c r="V224" s="23" t="n">
        <v>35</v>
      </c>
      <c r="W224" s="23" t="n">
        <v>1</v>
      </c>
      <c r="X224" s="23" t="n">
        <v>67</v>
      </c>
      <c r="Y224" s="23" t="n">
        <v>151</v>
      </c>
      <c r="Z224" s="23" t="n">
        <v>628</v>
      </c>
      <c r="AA224" s="22"/>
      <c r="AB224" s="23" t="n">
        <v>52774</v>
      </c>
    </row>
    <row r="225" s="32" customFormat="true" ht="15" hidden="false" customHeight="true" outlineLevel="0" collapsed="false">
      <c r="A225" s="25" t="s">
        <v>42</v>
      </c>
      <c r="B225" s="26"/>
      <c r="C225" s="33" t="n">
        <v>56769</v>
      </c>
      <c r="D225" s="28"/>
      <c r="E225" s="30" t="n">
        <v>69447</v>
      </c>
      <c r="F225" s="34" t="n">
        <v>38</v>
      </c>
      <c r="G225" s="30" t="n">
        <v>424</v>
      </c>
      <c r="H225" s="34" t="n">
        <v>319</v>
      </c>
      <c r="I225" s="30" t="n">
        <v>487</v>
      </c>
      <c r="J225" s="30" t="n">
        <v>339</v>
      </c>
      <c r="K225" s="30" t="n">
        <v>38</v>
      </c>
      <c r="L225" s="30" t="n">
        <v>5780</v>
      </c>
      <c r="M225" s="34" t="n">
        <v>139</v>
      </c>
      <c r="N225" s="30" t="n">
        <v>405</v>
      </c>
      <c r="O225" s="30" t="n">
        <v>308</v>
      </c>
      <c r="P225" s="30" t="n">
        <v>347</v>
      </c>
      <c r="Q225" s="34" t="n">
        <v>76</v>
      </c>
      <c r="R225" s="30" t="n">
        <v>2456</v>
      </c>
      <c r="S225" s="30" t="n">
        <v>7794</v>
      </c>
      <c r="T225" s="30" t="n">
        <v>12989</v>
      </c>
      <c r="U225" s="34" t="n">
        <v>3990</v>
      </c>
      <c r="V225" s="30" t="n">
        <v>210</v>
      </c>
      <c r="W225" s="34" t="n">
        <v>8</v>
      </c>
      <c r="X225" s="34" t="n">
        <v>171</v>
      </c>
      <c r="Y225" s="30" t="n">
        <v>260</v>
      </c>
      <c r="Z225" s="30" t="n">
        <v>997</v>
      </c>
      <c r="AA225" s="28"/>
      <c r="AB225" s="30" t="n">
        <v>107022</v>
      </c>
    </row>
    <row r="226" customFormat="false" ht="15" hidden="false" customHeight="true" outlineLevel="0" collapsed="false">
      <c r="A226" s="19" t="s">
        <v>43</v>
      </c>
      <c r="B226" s="20"/>
      <c r="C226" s="21" t="n">
        <v>3981</v>
      </c>
      <c r="D226" s="22"/>
      <c r="E226" s="23" t="n">
        <v>5497</v>
      </c>
      <c r="F226" s="23" t="n">
        <v>7</v>
      </c>
      <c r="G226" s="23" t="n">
        <v>4</v>
      </c>
      <c r="H226" s="23" t="n">
        <v>13</v>
      </c>
      <c r="I226" s="23" t="n">
        <v>27</v>
      </c>
      <c r="J226" s="23" t="n">
        <v>17</v>
      </c>
      <c r="K226" s="23" t="n">
        <v>0</v>
      </c>
      <c r="L226" s="23" t="n">
        <v>450</v>
      </c>
      <c r="M226" s="23" t="n">
        <v>12</v>
      </c>
      <c r="N226" s="23" t="n">
        <v>45</v>
      </c>
      <c r="O226" s="23" t="n">
        <v>29</v>
      </c>
      <c r="P226" s="23" t="n">
        <v>34</v>
      </c>
      <c r="Q226" s="23" t="n">
        <v>12</v>
      </c>
      <c r="R226" s="23" t="n">
        <v>170</v>
      </c>
      <c r="S226" s="23" t="n">
        <v>490</v>
      </c>
      <c r="T226" s="23" t="n">
        <v>409</v>
      </c>
      <c r="U226" s="23" t="n">
        <v>287</v>
      </c>
      <c r="V226" s="23" t="n">
        <v>13</v>
      </c>
      <c r="W226" s="23" t="n">
        <v>0</v>
      </c>
      <c r="X226" s="23" t="n">
        <v>9</v>
      </c>
      <c r="Y226" s="23" t="n">
        <v>15</v>
      </c>
      <c r="Z226" s="23" t="n">
        <v>46</v>
      </c>
      <c r="AA226" s="22"/>
      <c r="AB226" s="23" t="n">
        <v>7586</v>
      </c>
    </row>
    <row r="227" customFormat="false" ht="15" hidden="false" customHeight="true" outlineLevel="0" collapsed="false">
      <c r="A227" s="19" t="s">
        <v>44</v>
      </c>
      <c r="B227" s="20"/>
      <c r="C227" s="21" t="n">
        <v>577</v>
      </c>
      <c r="D227" s="22"/>
      <c r="E227" s="23" t="n">
        <v>784</v>
      </c>
      <c r="F227" s="23" t="n">
        <v>0</v>
      </c>
      <c r="G227" s="23" t="n">
        <v>1</v>
      </c>
      <c r="H227" s="23" t="n">
        <v>4</v>
      </c>
      <c r="I227" s="23" t="n">
        <v>6</v>
      </c>
      <c r="J227" s="23" t="n">
        <v>7</v>
      </c>
      <c r="K227" s="23" t="n">
        <v>0</v>
      </c>
      <c r="L227" s="23" t="n">
        <v>69</v>
      </c>
      <c r="M227" s="23" t="n">
        <v>4</v>
      </c>
      <c r="N227" s="23" t="n">
        <v>6</v>
      </c>
      <c r="O227" s="23" t="n">
        <v>1</v>
      </c>
      <c r="P227" s="23" t="n">
        <v>5</v>
      </c>
      <c r="Q227" s="23" t="n">
        <v>2</v>
      </c>
      <c r="R227" s="23" t="n">
        <v>12</v>
      </c>
      <c r="S227" s="23" t="n">
        <v>76</v>
      </c>
      <c r="T227" s="23" t="n">
        <v>42</v>
      </c>
      <c r="U227" s="23" t="n">
        <v>28</v>
      </c>
      <c r="V227" s="23" t="n">
        <v>2</v>
      </c>
      <c r="W227" s="23" t="n">
        <v>0</v>
      </c>
      <c r="X227" s="23" t="n">
        <v>2</v>
      </c>
      <c r="Y227" s="23" t="n">
        <v>4</v>
      </c>
      <c r="Z227" s="23" t="n">
        <v>6</v>
      </c>
      <c r="AA227" s="22"/>
      <c r="AB227" s="23" t="n">
        <v>1061</v>
      </c>
    </row>
    <row r="228" customFormat="false" ht="15" hidden="false" customHeight="true" outlineLevel="0" collapsed="false">
      <c r="A228" s="19" t="s">
        <v>45</v>
      </c>
      <c r="B228" s="20"/>
      <c r="C228" s="21" t="n">
        <v>11529</v>
      </c>
      <c r="D228" s="22"/>
      <c r="E228" s="23" t="n">
        <v>14295</v>
      </c>
      <c r="F228" s="23" t="n">
        <v>32</v>
      </c>
      <c r="G228" s="23" t="n">
        <v>59</v>
      </c>
      <c r="H228" s="23" t="n">
        <v>102</v>
      </c>
      <c r="I228" s="23" t="n">
        <v>115</v>
      </c>
      <c r="J228" s="23" t="n">
        <v>54</v>
      </c>
      <c r="K228" s="23" t="n">
        <v>3</v>
      </c>
      <c r="L228" s="23" t="n">
        <v>780</v>
      </c>
      <c r="M228" s="23" t="n">
        <v>44</v>
      </c>
      <c r="N228" s="23" t="n">
        <v>95</v>
      </c>
      <c r="O228" s="23" t="n">
        <v>31</v>
      </c>
      <c r="P228" s="23" t="n">
        <v>78</v>
      </c>
      <c r="Q228" s="23" t="n">
        <v>23</v>
      </c>
      <c r="R228" s="23" t="n">
        <v>191</v>
      </c>
      <c r="S228" s="23" t="n">
        <v>1084</v>
      </c>
      <c r="T228" s="23" t="n">
        <v>2497</v>
      </c>
      <c r="U228" s="23" t="n">
        <v>1479</v>
      </c>
      <c r="V228" s="23" t="n">
        <v>84</v>
      </c>
      <c r="W228" s="23" t="n">
        <v>4</v>
      </c>
      <c r="X228" s="23" t="n">
        <v>112</v>
      </c>
      <c r="Y228" s="23" t="n">
        <v>35</v>
      </c>
      <c r="Z228" s="23" t="n">
        <v>80</v>
      </c>
      <c r="AA228" s="22"/>
      <c r="AB228" s="23" t="n">
        <v>21277</v>
      </c>
    </row>
    <row r="229" customFormat="false" ht="15" hidden="false" customHeight="true" outlineLevel="0" collapsed="false">
      <c r="A229" s="19" t="s">
        <v>46</v>
      </c>
      <c r="B229" s="20"/>
      <c r="C229" s="21" t="n">
        <v>12024</v>
      </c>
      <c r="D229" s="22"/>
      <c r="E229" s="23" t="n">
        <v>17162</v>
      </c>
      <c r="F229" s="23" t="n">
        <v>14</v>
      </c>
      <c r="G229" s="23" t="n">
        <v>24</v>
      </c>
      <c r="H229" s="23" t="n">
        <v>72</v>
      </c>
      <c r="I229" s="23" t="n">
        <v>88</v>
      </c>
      <c r="J229" s="23" t="n">
        <v>51</v>
      </c>
      <c r="K229" s="23" t="n">
        <v>1</v>
      </c>
      <c r="L229" s="23" t="n">
        <v>917</v>
      </c>
      <c r="M229" s="23" t="n">
        <v>34</v>
      </c>
      <c r="N229" s="23" t="n">
        <v>65</v>
      </c>
      <c r="O229" s="23" t="n">
        <v>42</v>
      </c>
      <c r="P229" s="23" t="n">
        <v>69</v>
      </c>
      <c r="Q229" s="23" t="n">
        <v>50</v>
      </c>
      <c r="R229" s="23" t="n">
        <v>376</v>
      </c>
      <c r="S229" s="23" t="n">
        <v>1557</v>
      </c>
      <c r="T229" s="23" t="n">
        <v>1519</v>
      </c>
      <c r="U229" s="23" t="n">
        <v>587</v>
      </c>
      <c r="V229" s="23" t="n">
        <v>85</v>
      </c>
      <c r="W229" s="23" t="n">
        <v>4</v>
      </c>
      <c r="X229" s="23" t="n">
        <v>24</v>
      </c>
      <c r="Y229" s="23" t="n">
        <v>20</v>
      </c>
      <c r="Z229" s="23" t="n">
        <v>204</v>
      </c>
      <c r="AA229" s="22"/>
      <c r="AB229" s="23" t="n">
        <v>22965</v>
      </c>
    </row>
    <row r="230" customFormat="false" ht="15" hidden="false" customHeight="true" outlineLevel="0" collapsed="false">
      <c r="A230" s="19" t="s">
        <v>47</v>
      </c>
      <c r="B230" s="20"/>
      <c r="C230" s="21" t="n">
        <v>954</v>
      </c>
      <c r="D230" s="22"/>
      <c r="E230" s="23" t="n">
        <v>1294</v>
      </c>
      <c r="F230" s="23" t="n">
        <v>1</v>
      </c>
      <c r="G230" s="23" t="n">
        <v>2</v>
      </c>
      <c r="H230" s="23" t="n">
        <v>7</v>
      </c>
      <c r="I230" s="23" t="n">
        <v>8</v>
      </c>
      <c r="J230" s="23" t="n">
        <v>4</v>
      </c>
      <c r="K230" s="23" t="n">
        <v>0</v>
      </c>
      <c r="L230" s="23" t="n">
        <v>113</v>
      </c>
      <c r="M230" s="23" t="n">
        <v>6</v>
      </c>
      <c r="N230" s="23" t="n">
        <v>10</v>
      </c>
      <c r="O230" s="23" t="n">
        <v>4</v>
      </c>
      <c r="P230" s="23" t="n">
        <v>9</v>
      </c>
      <c r="Q230" s="23" t="n">
        <v>10</v>
      </c>
      <c r="R230" s="23" t="n">
        <v>17</v>
      </c>
      <c r="S230" s="23" t="n">
        <v>89</v>
      </c>
      <c r="T230" s="23" t="n">
        <v>83</v>
      </c>
      <c r="U230" s="23" t="n">
        <v>38</v>
      </c>
      <c r="V230" s="23" t="n">
        <v>7</v>
      </c>
      <c r="W230" s="23" t="n">
        <v>1</v>
      </c>
      <c r="X230" s="23" t="n">
        <v>3</v>
      </c>
      <c r="Y230" s="23" t="n">
        <v>5</v>
      </c>
      <c r="Z230" s="23" t="n">
        <v>10</v>
      </c>
      <c r="AA230" s="22"/>
      <c r="AB230" s="23" t="n">
        <v>1721</v>
      </c>
    </row>
    <row r="231" customFormat="false" ht="15" hidden="false" customHeight="true" outlineLevel="0" collapsed="false">
      <c r="A231" s="19" t="s">
        <v>48</v>
      </c>
      <c r="B231" s="20"/>
      <c r="C231" s="21" t="n">
        <v>3354</v>
      </c>
      <c r="D231" s="22"/>
      <c r="E231" s="23" t="n">
        <v>4802</v>
      </c>
      <c r="F231" s="23" t="n">
        <v>1</v>
      </c>
      <c r="G231" s="23" t="n">
        <v>4</v>
      </c>
      <c r="H231" s="23" t="n">
        <v>24</v>
      </c>
      <c r="I231" s="23" t="n">
        <v>33</v>
      </c>
      <c r="J231" s="23" t="n">
        <v>12</v>
      </c>
      <c r="K231" s="23" t="n">
        <v>0</v>
      </c>
      <c r="L231" s="23" t="n">
        <v>339</v>
      </c>
      <c r="M231" s="23" t="n">
        <v>11</v>
      </c>
      <c r="N231" s="23" t="n">
        <v>36</v>
      </c>
      <c r="O231" s="23" t="n">
        <v>21</v>
      </c>
      <c r="P231" s="23" t="n">
        <v>17</v>
      </c>
      <c r="Q231" s="23" t="n">
        <v>4</v>
      </c>
      <c r="R231" s="23" t="n">
        <v>76</v>
      </c>
      <c r="S231" s="23" t="n">
        <v>339</v>
      </c>
      <c r="T231" s="23" t="n">
        <v>370</v>
      </c>
      <c r="U231" s="23" t="n">
        <v>212</v>
      </c>
      <c r="V231" s="23" t="n">
        <v>28</v>
      </c>
      <c r="W231" s="23" t="n">
        <v>0</v>
      </c>
      <c r="X231" s="23" t="n">
        <v>1</v>
      </c>
      <c r="Y231" s="23" t="n">
        <v>7</v>
      </c>
      <c r="Z231" s="23" t="n">
        <v>53</v>
      </c>
      <c r="AA231" s="22"/>
      <c r="AB231" s="23" t="n">
        <v>6390</v>
      </c>
    </row>
    <row r="232" customFormat="false" ht="15" hidden="false" customHeight="true" outlineLevel="0" collapsed="false">
      <c r="A232" s="19" t="s">
        <v>49</v>
      </c>
      <c r="B232" s="20"/>
      <c r="C232" s="21" t="n">
        <v>14347</v>
      </c>
      <c r="D232" s="22"/>
      <c r="E232" s="23" t="n">
        <v>17667</v>
      </c>
      <c r="F232" s="23" t="n">
        <v>8</v>
      </c>
      <c r="G232" s="23" t="n">
        <v>27</v>
      </c>
      <c r="H232" s="23" t="n">
        <v>106</v>
      </c>
      <c r="I232" s="23" t="n">
        <v>119</v>
      </c>
      <c r="J232" s="23" t="n">
        <v>50</v>
      </c>
      <c r="K232" s="23" t="n">
        <v>2</v>
      </c>
      <c r="L232" s="23" t="n">
        <v>1171</v>
      </c>
      <c r="M232" s="23" t="n">
        <v>26</v>
      </c>
      <c r="N232" s="23" t="n">
        <v>80</v>
      </c>
      <c r="O232" s="23" t="n">
        <v>50</v>
      </c>
      <c r="P232" s="23" t="n">
        <v>42</v>
      </c>
      <c r="Q232" s="23" t="n">
        <v>17</v>
      </c>
      <c r="R232" s="23" t="n">
        <v>362</v>
      </c>
      <c r="S232" s="23" t="n">
        <v>2579</v>
      </c>
      <c r="T232" s="23" t="n">
        <v>3286</v>
      </c>
      <c r="U232" s="23" t="n">
        <v>1123</v>
      </c>
      <c r="V232" s="23" t="n">
        <v>73</v>
      </c>
      <c r="W232" s="23" t="n">
        <v>4</v>
      </c>
      <c r="X232" s="23" t="n">
        <v>108</v>
      </c>
      <c r="Y232" s="23" t="n">
        <v>56</v>
      </c>
      <c r="Z232" s="23" t="n">
        <v>222</v>
      </c>
      <c r="AA232" s="22"/>
      <c r="AB232" s="23" t="n">
        <v>27178</v>
      </c>
    </row>
    <row r="233" customFormat="false" ht="15" hidden="false" customHeight="true" outlineLevel="0" collapsed="false">
      <c r="A233" s="19" t="s">
        <v>50</v>
      </c>
      <c r="B233" s="20"/>
      <c r="C233" s="21" t="n">
        <v>4408</v>
      </c>
      <c r="D233" s="22"/>
      <c r="E233" s="23" t="n">
        <v>6240</v>
      </c>
      <c r="F233" s="23" t="n">
        <v>5</v>
      </c>
      <c r="G233" s="23" t="n">
        <v>12</v>
      </c>
      <c r="H233" s="23" t="n">
        <v>19</v>
      </c>
      <c r="I233" s="23" t="n">
        <v>39</v>
      </c>
      <c r="J233" s="23" t="n">
        <v>17</v>
      </c>
      <c r="K233" s="23" t="n">
        <v>1</v>
      </c>
      <c r="L233" s="23" t="n">
        <v>408</v>
      </c>
      <c r="M233" s="23" t="n">
        <v>10</v>
      </c>
      <c r="N233" s="23" t="n">
        <v>15</v>
      </c>
      <c r="O233" s="23" t="n">
        <v>27</v>
      </c>
      <c r="P233" s="23" t="n">
        <v>17</v>
      </c>
      <c r="Q233" s="23" t="n">
        <v>9</v>
      </c>
      <c r="R233" s="23" t="n">
        <v>113</v>
      </c>
      <c r="S233" s="23" t="n">
        <v>527</v>
      </c>
      <c r="T233" s="23" t="n">
        <v>503</v>
      </c>
      <c r="U233" s="23" t="n">
        <v>249</v>
      </c>
      <c r="V233" s="23" t="n">
        <v>18</v>
      </c>
      <c r="W233" s="23" t="n">
        <v>1</v>
      </c>
      <c r="X233" s="23" t="n">
        <v>5</v>
      </c>
      <c r="Y233" s="23" t="n">
        <v>7</v>
      </c>
      <c r="Z233" s="23" t="n">
        <v>69</v>
      </c>
      <c r="AA233" s="22"/>
      <c r="AB233" s="23" t="n">
        <v>8311</v>
      </c>
    </row>
    <row r="234" s="32" customFormat="true" ht="21" hidden="false" customHeight="false" outlineLevel="0" collapsed="false">
      <c r="A234" s="25" t="s">
        <v>51</v>
      </c>
      <c r="B234" s="26"/>
      <c r="C234" s="36" t="n">
        <v>51174</v>
      </c>
      <c r="D234" s="28"/>
      <c r="E234" s="34" t="n">
        <v>67741</v>
      </c>
      <c r="F234" s="30" t="n">
        <v>68</v>
      </c>
      <c r="G234" s="34" t="n">
        <v>133</v>
      </c>
      <c r="H234" s="30" t="n">
        <v>347</v>
      </c>
      <c r="I234" s="34" t="n">
        <v>435</v>
      </c>
      <c r="J234" s="34" t="n">
        <v>212</v>
      </c>
      <c r="K234" s="34" t="n">
        <v>7</v>
      </c>
      <c r="L234" s="34" t="n">
        <v>4247</v>
      </c>
      <c r="M234" s="30" t="n">
        <v>147</v>
      </c>
      <c r="N234" s="34" t="n">
        <v>352</v>
      </c>
      <c r="O234" s="34" t="n">
        <v>205</v>
      </c>
      <c r="P234" s="34" t="n">
        <v>271</v>
      </c>
      <c r="Q234" s="30" t="n">
        <v>127</v>
      </c>
      <c r="R234" s="34" t="n">
        <v>1317</v>
      </c>
      <c r="S234" s="34" t="n">
        <v>6741</v>
      </c>
      <c r="T234" s="34" t="n">
        <v>8709</v>
      </c>
      <c r="U234" s="30" t="n">
        <v>4003</v>
      </c>
      <c r="V234" s="29" t="n">
        <v>310</v>
      </c>
      <c r="W234" s="30" t="n">
        <v>14</v>
      </c>
      <c r="X234" s="30" t="n">
        <v>264</v>
      </c>
      <c r="Y234" s="34" t="n">
        <v>149</v>
      </c>
      <c r="Z234" s="34" t="n">
        <v>690</v>
      </c>
      <c r="AA234" s="28"/>
      <c r="AB234" s="34" t="n">
        <v>96489</v>
      </c>
    </row>
    <row r="235" s="48" customFormat="true" ht="15" hidden="false" customHeight="true" outlineLevel="0" collapsed="false">
      <c r="A235" s="46" t="s">
        <v>66</v>
      </c>
      <c r="B235" s="47"/>
      <c r="C235" s="40" t="n">
        <v>218963</v>
      </c>
      <c r="D235" s="41"/>
      <c r="E235" s="42" t="n">
        <v>269336</v>
      </c>
      <c r="F235" s="42" t="n">
        <v>415</v>
      </c>
      <c r="G235" s="42" t="n">
        <v>1166</v>
      </c>
      <c r="H235" s="42" t="n">
        <v>1233</v>
      </c>
      <c r="I235" s="42" t="n">
        <v>2153</v>
      </c>
      <c r="J235" s="42" t="n">
        <v>1059</v>
      </c>
      <c r="K235" s="42" t="n">
        <v>304</v>
      </c>
      <c r="L235" s="42" t="n">
        <v>23510</v>
      </c>
      <c r="M235" s="42" t="n">
        <v>686</v>
      </c>
      <c r="N235" s="42" t="n">
        <v>2295</v>
      </c>
      <c r="O235" s="42" t="n">
        <v>1234</v>
      </c>
      <c r="P235" s="42" t="n">
        <v>1486</v>
      </c>
      <c r="Q235" s="42" t="n">
        <v>456</v>
      </c>
      <c r="R235" s="42" t="n">
        <v>15636</v>
      </c>
      <c r="S235" s="42" t="n">
        <v>28665</v>
      </c>
      <c r="T235" s="42" t="n">
        <v>41040</v>
      </c>
      <c r="U235" s="42" t="n">
        <v>14280</v>
      </c>
      <c r="V235" s="42" t="n">
        <v>702</v>
      </c>
      <c r="W235" s="42" t="n">
        <v>41</v>
      </c>
      <c r="X235" s="42" t="n">
        <v>1113</v>
      </c>
      <c r="Y235" s="42" t="n">
        <v>682</v>
      </c>
      <c r="Z235" s="42" t="n">
        <v>3668</v>
      </c>
      <c r="AA235" s="41"/>
      <c r="AB235" s="42" t="n">
        <v>411160</v>
      </c>
    </row>
    <row r="236" customFormat="false" ht="15" hidden="false" customHeight="true" outlineLevel="0" collapsed="false"/>
    <row r="237" customFormat="false" ht="14" hidden="false" customHeight="false" outlineLevel="0" collapsed="false">
      <c r="A237" s="9" t="s">
        <v>67</v>
      </c>
      <c r="B237" s="9"/>
      <c r="C237" s="9"/>
      <c r="D237" s="10"/>
      <c r="E237" s="10"/>
      <c r="F237" s="10"/>
      <c r="G237" s="10"/>
      <c r="H237" s="10"/>
      <c r="I237" s="10"/>
      <c r="J237" s="10"/>
      <c r="K237" s="10"/>
      <c r="L237" s="10"/>
      <c r="M237" s="10"/>
      <c r="N237" s="10"/>
      <c r="O237" s="10"/>
      <c r="P237" s="10"/>
      <c r="Q237" s="10"/>
      <c r="R237" s="10"/>
      <c r="S237" s="10"/>
      <c r="T237" s="10"/>
      <c r="U237" s="10"/>
      <c r="V237" s="10"/>
      <c r="W237" s="10"/>
      <c r="X237" s="10"/>
      <c r="Y237" s="10"/>
      <c r="Z237" s="10"/>
      <c r="AA237" s="10"/>
      <c r="AB237" s="10"/>
    </row>
    <row r="238" customFormat="false" ht="25" hidden="false" customHeight="true" outlineLevel="0" collapsed="false">
      <c r="A238" s="11" t="s">
        <v>3</v>
      </c>
      <c r="B238" s="12"/>
      <c r="C238" s="13" t="s">
        <v>4</v>
      </c>
      <c r="D238" s="14"/>
      <c r="E238" s="13" t="s">
        <v>5</v>
      </c>
      <c r="F238" s="15" t="s">
        <v>6</v>
      </c>
      <c r="G238" s="13" t="s">
        <v>7</v>
      </c>
      <c r="H238" s="15" t="s">
        <v>8</v>
      </c>
      <c r="I238" s="13" t="s">
        <v>9</v>
      </c>
      <c r="J238" s="13" t="s">
        <v>10</v>
      </c>
      <c r="K238" s="13" t="s">
        <v>11</v>
      </c>
      <c r="L238" s="15" t="s">
        <v>12</v>
      </c>
      <c r="M238" s="15" t="s">
        <v>13</v>
      </c>
      <c r="N238" s="15" t="s">
        <v>14</v>
      </c>
      <c r="O238" s="13" t="s">
        <v>15</v>
      </c>
      <c r="P238" s="13" t="s">
        <v>16</v>
      </c>
      <c r="Q238" s="13" t="s">
        <v>17</v>
      </c>
      <c r="R238" s="13" t="s">
        <v>18</v>
      </c>
      <c r="S238" s="13" t="s">
        <v>19</v>
      </c>
      <c r="T238" s="13" t="s">
        <v>20</v>
      </c>
      <c r="U238" s="13" t="s">
        <v>21</v>
      </c>
      <c r="V238" s="13" t="s">
        <v>22</v>
      </c>
      <c r="W238" s="13" t="s">
        <v>23</v>
      </c>
      <c r="X238" s="13" t="s">
        <v>24</v>
      </c>
      <c r="Y238" s="13" t="s">
        <v>25</v>
      </c>
      <c r="Z238" s="13" t="s">
        <v>26</v>
      </c>
      <c r="AA238" s="16" t="s">
        <v>27</v>
      </c>
      <c r="AB238" s="13" t="s">
        <v>28</v>
      </c>
    </row>
    <row r="239" customFormat="false" ht="25" hidden="false" customHeight="true" outlineLevel="0" collapsed="false">
      <c r="A239" s="11"/>
      <c r="B239" s="17"/>
      <c r="C239" s="13"/>
      <c r="D239" s="14"/>
      <c r="E239" s="13"/>
      <c r="F239" s="15"/>
      <c r="G239" s="13"/>
      <c r="H239" s="15"/>
      <c r="I239" s="13"/>
      <c r="J239" s="13"/>
      <c r="K239" s="13"/>
      <c r="L239" s="15"/>
      <c r="M239" s="15"/>
      <c r="N239" s="15"/>
      <c r="O239" s="13"/>
      <c r="P239" s="13"/>
      <c r="Q239" s="13"/>
      <c r="R239" s="13"/>
      <c r="S239" s="13"/>
      <c r="T239" s="13"/>
      <c r="U239" s="13"/>
      <c r="V239" s="13"/>
      <c r="W239" s="13"/>
      <c r="X239" s="13"/>
      <c r="Y239" s="13"/>
      <c r="Z239" s="13"/>
      <c r="AA239" s="13"/>
      <c r="AB239" s="13"/>
    </row>
    <row r="240" customFormat="false" ht="25" hidden="false" customHeight="true" outlineLevel="0" collapsed="false">
      <c r="A240" s="11"/>
      <c r="B240" s="17"/>
      <c r="C240" s="13"/>
      <c r="D240" s="18"/>
      <c r="E240" s="13"/>
      <c r="F240" s="15"/>
      <c r="G240" s="13"/>
      <c r="H240" s="15"/>
      <c r="I240" s="13"/>
      <c r="J240" s="13"/>
      <c r="K240" s="13"/>
      <c r="L240" s="15"/>
      <c r="M240" s="15"/>
      <c r="N240" s="15"/>
      <c r="O240" s="13"/>
      <c r="P240" s="13"/>
      <c r="Q240" s="13"/>
      <c r="R240" s="13"/>
      <c r="S240" s="13"/>
      <c r="T240" s="13"/>
      <c r="U240" s="13"/>
      <c r="V240" s="13"/>
      <c r="W240" s="13"/>
      <c r="X240" s="13"/>
      <c r="Y240" s="13"/>
      <c r="Z240" s="13"/>
      <c r="AA240" s="16"/>
      <c r="AB240" s="13"/>
    </row>
    <row r="241" customFormat="false" ht="15" hidden="false" customHeight="true" outlineLevel="0" collapsed="false">
      <c r="A241" s="19" t="s">
        <v>29</v>
      </c>
      <c r="B241" s="20"/>
      <c r="C241" s="21" t="n">
        <v>13742</v>
      </c>
      <c r="D241" s="22"/>
      <c r="E241" s="23" t="n">
        <v>18492</v>
      </c>
      <c r="F241" s="23" t="n">
        <v>9</v>
      </c>
      <c r="G241" s="23" t="n">
        <v>63</v>
      </c>
      <c r="H241" s="23" t="n">
        <v>109</v>
      </c>
      <c r="I241" s="23" t="n">
        <v>176</v>
      </c>
      <c r="J241" s="23" t="n">
        <v>54</v>
      </c>
      <c r="K241" s="23" t="n">
        <v>34</v>
      </c>
      <c r="L241" s="23" t="n">
        <v>1521</v>
      </c>
      <c r="M241" s="23" t="n">
        <v>42</v>
      </c>
      <c r="N241" s="23" t="n">
        <v>95</v>
      </c>
      <c r="O241" s="23" t="n">
        <v>104</v>
      </c>
      <c r="P241" s="23" t="n">
        <v>91</v>
      </c>
      <c r="Q241" s="23" t="n">
        <v>41</v>
      </c>
      <c r="R241" s="23" t="n">
        <v>968</v>
      </c>
      <c r="S241" s="23" t="n">
        <v>934</v>
      </c>
      <c r="T241" s="23" t="n">
        <v>1960</v>
      </c>
      <c r="U241" s="23" t="n">
        <v>252</v>
      </c>
      <c r="V241" s="23" t="n">
        <v>24</v>
      </c>
      <c r="W241" s="23" t="n">
        <v>1</v>
      </c>
      <c r="X241" s="23" t="n">
        <v>25</v>
      </c>
      <c r="Y241" s="23" t="n">
        <v>54</v>
      </c>
      <c r="Z241" s="23" t="n">
        <v>292</v>
      </c>
      <c r="AA241" s="22"/>
      <c r="AB241" s="23" t="n">
        <v>25341</v>
      </c>
    </row>
    <row r="242" customFormat="false" ht="15" hidden="false" customHeight="true" outlineLevel="0" collapsed="false">
      <c r="A242" s="19" t="s">
        <v>30</v>
      </c>
      <c r="B242" s="20"/>
      <c r="C242" s="21" t="n">
        <v>359</v>
      </c>
      <c r="D242" s="22"/>
      <c r="E242" s="23" t="n">
        <v>459</v>
      </c>
      <c r="F242" s="23" t="n">
        <v>0</v>
      </c>
      <c r="G242" s="23" t="n">
        <v>1</v>
      </c>
      <c r="H242" s="23" t="n">
        <v>2</v>
      </c>
      <c r="I242" s="23" t="n">
        <v>2</v>
      </c>
      <c r="J242" s="23" t="n">
        <v>1</v>
      </c>
      <c r="K242" s="23" t="n">
        <v>0</v>
      </c>
      <c r="L242" s="23" t="n">
        <v>46</v>
      </c>
      <c r="M242" s="23" t="n">
        <v>1</v>
      </c>
      <c r="N242" s="23" t="n">
        <v>1</v>
      </c>
      <c r="O242" s="23" t="n">
        <v>3</v>
      </c>
      <c r="P242" s="23" t="n">
        <v>3</v>
      </c>
      <c r="Q242" s="23" t="n">
        <v>0</v>
      </c>
      <c r="R242" s="23" t="n">
        <v>20</v>
      </c>
      <c r="S242" s="23" t="n">
        <v>38</v>
      </c>
      <c r="T242" s="23" t="n">
        <v>52</v>
      </c>
      <c r="U242" s="23" t="n">
        <v>7</v>
      </c>
      <c r="V242" s="23" t="n">
        <v>4</v>
      </c>
      <c r="W242" s="23" t="n">
        <v>0</v>
      </c>
      <c r="X242" s="23" t="n">
        <v>1</v>
      </c>
      <c r="Y242" s="23" t="n">
        <v>1</v>
      </c>
      <c r="Z242" s="23" t="n">
        <v>0</v>
      </c>
      <c r="AA242" s="22"/>
      <c r="AB242" s="23" t="n">
        <v>642</v>
      </c>
    </row>
    <row r="243" customFormat="false" ht="15" hidden="false" customHeight="true" outlineLevel="0" collapsed="false">
      <c r="A243" s="19" t="s">
        <v>31</v>
      </c>
      <c r="B243" s="20"/>
      <c r="C243" s="21" t="n">
        <v>40100</v>
      </c>
      <c r="D243" s="22"/>
      <c r="E243" s="23" t="n">
        <v>46802</v>
      </c>
      <c r="F243" s="23" t="n">
        <v>236</v>
      </c>
      <c r="G243" s="23" t="n">
        <v>375</v>
      </c>
      <c r="H243" s="23" t="n">
        <v>215</v>
      </c>
      <c r="I243" s="23" t="n">
        <v>338</v>
      </c>
      <c r="J243" s="23" t="n">
        <v>139</v>
      </c>
      <c r="K243" s="23" t="n">
        <v>174</v>
      </c>
      <c r="L243" s="23" t="n">
        <v>4583</v>
      </c>
      <c r="M243" s="23" t="n">
        <v>109</v>
      </c>
      <c r="N243" s="23" t="n">
        <v>344</v>
      </c>
      <c r="O243" s="23" t="n">
        <v>267</v>
      </c>
      <c r="P243" s="23" t="n">
        <v>220</v>
      </c>
      <c r="Q243" s="23" t="n">
        <v>70</v>
      </c>
      <c r="R243" s="23" t="n">
        <v>4253</v>
      </c>
      <c r="S243" s="23" t="n">
        <v>5166</v>
      </c>
      <c r="T243" s="23" t="n">
        <v>9225</v>
      </c>
      <c r="U243" s="23" t="n">
        <v>751</v>
      </c>
      <c r="V243" s="23" t="n">
        <v>37</v>
      </c>
      <c r="W243" s="23" t="n">
        <v>3</v>
      </c>
      <c r="X243" s="23" t="n">
        <v>305</v>
      </c>
      <c r="Y243" s="23" t="n">
        <v>88</v>
      </c>
      <c r="Z243" s="23" t="n">
        <v>972</v>
      </c>
      <c r="AA243" s="22"/>
      <c r="AB243" s="23" t="n">
        <v>74672</v>
      </c>
    </row>
    <row r="244" customFormat="false" ht="15" hidden="false" customHeight="true" outlineLevel="0" collapsed="false">
      <c r="A244" s="19" t="s">
        <v>32</v>
      </c>
      <c r="B244" s="20"/>
      <c r="C244" s="21" t="n">
        <v>2715</v>
      </c>
      <c r="D244" s="22"/>
      <c r="E244" s="23" t="n">
        <v>3209</v>
      </c>
      <c r="F244" s="23" t="n">
        <v>2</v>
      </c>
      <c r="G244" s="23" t="n">
        <v>9</v>
      </c>
      <c r="H244" s="23" t="n">
        <v>15</v>
      </c>
      <c r="I244" s="23" t="n">
        <v>20</v>
      </c>
      <c r="J244" s="23" t="n">
        <v>29</v>
      </c>
      <c r="K244" s="23" t="n">
        <v>0</v>
      </c>
      <c r="L244" s="23" t="n">
        <v>356</v>
      </c>
      <c r="M244" s="23" t="n">
        <v>12</v>
      </c>
      <c r="N244" s="23" t="n">
        <v>36</v>
      </c>
      <c r="O244" s="23" t="n">
        <v>23</v>
      </c>
      <c r="P244" s="23" t="n">
        <v>35</v>
      </c>
      <c r="Q244" s="23" t="n">
        <v>21</v>
      </c>
      <c r="R244" s="23" t="n">
        <v>396</v>
      </c>
      <c r="S244" s="23" t="n">
        <v>245</v>
      </c>
      <c r="T244" s="23" t="n">
        <v>537</v>
      </c>
      <c r="U244" s="23" t="n">
        <v>51</v>
      </c>
      <c r="V244" s="23" t="n">
        <v>11</v>
      </c>
      <c r="W244" s="23" t="n">
        <v>3</v>
      </c>
      <c r="X244" s="23" t="n">
        <v>9</v>
      </c>
      <c r="Y244" s="23" t="n">
        <v>9</v>
      </c>
      <c r="Z244" s="23" t="n">
        <v>69</v>
      </c>
      <c r="AA244" s="22"/>
      <c r="AB244" s="23" t="n">
        <v>5097</v>
      </c>
    </row>
    <row r="245" customFormat="false" ht="15" hidden="false" customHeight="true" outlineLevel="0" collapsed="false">
      <c r="A245" s="19" t="s">
        <v>33</v>
      </c>
      <c r="B245" s="20"/>
      <c r="C245" s="21" t="n">
        <v>15643</v>
      </c>
      <c r="D245" s="22"/>
      <c r="E245" s="23" t="n">
        <v>18953</v>
      </c>
      <c r="F245" s="23" t="n">
        <v>13</v>
      </c>
      <c r="G245" s="23" t="n">
        <v>32</v>
      </c>
      <c r="H245" s="23" t="n">
        <v>49</v>
      </c>
      <c r="I245" s="23" t="n">
        <v>106</v>
      </c>
      <c r="J245" s="23" t="n">
        <v>73</v>
      </c>
      <c r="K245" s="23" t="n">
        <v>5</v>
      </c>
      <c r="L245" s="23" t="n">
        <v>1839</v>
      </c>
      <c r="M245" s="23" t="n">
        <v>76</v>
      </c>
      <c r="N245" s="23" t="n">
        <v>253</v>
      </c>
      <c r="O245" s="23" t="n">
        <v>107</v>
      </c>
      <c r="P245" s="23" t="n">
        <v>81</v>
      </c>
      <c r="Q245" s="23" t="n">
        <v>52</v>
      </c>
      <c r="R245" s="23" t="n">
        <v>2391</v>
      </c>
      <c r="S245" s="23" t="n">
        <v>2171</v>
      </c>
      <c r="T245" s="23" t="n">
        <v>2612</v>
      </c>
      <c r="U245" s="23" t="n">
        <v>286</v>
      </c>
      <c r="V245" s="23" t="n">
        <v>20</v>
      </c>
      <c r="W245" s="23" t="n">
        <v>2</v>
      </c>
      <c r="X245" s="23" t="n">
        <v>45</v>
      </c>
      <c r="Y245" s="23" t="n">
        <v>52</v>
      </c>
      <c r="Z245" s="23" t="n">
        <v>180</v>
      </c>
      <c r="AA245" s="22"/>
      <c r="AB245" s="23" t="n">
        <v>29398</v>
      </c>
    </row>
    <row r="246" customFormat="false" ht="15" hidden="false" customHeight="true" outlineLevel="0" collapsed="false">
      <c r="A246" s="19" t="s">
        <v>34</v>
      </c>
      <c r="B246" s="20"/>
      <c r="C246" s="21" t="n">
        <v>4494</v>
      </c>
      <c r="D246" s="22"/>
      <c r="E246" s="23" t="n">
        <v>5515</v>
      </c>
      <c r="F246" s="23" t="n">
        <v>3</v>
      </c>
      <c r="G246" s="23" t="n">
        <v>6</v>
      </c>
      <c r="H246" s="23" t="n">
        <v>14</v>
      </c>
      <c r="I246" s="23" t="n">
        <v>38</v>
      </c>
      <c r="J246" s="23" t="n">
        <v>5</v>
      </c>
      <c r="K246" s="23" t="n">
        <v>0</v>
      </c>
      <c r="L246" s="23" t="n">
        <v>435</v>
      </c>
      <c r="M246" s="23" t="n">
        <v>12</v>
      </c>
      <c r="N246" s="23" t="n">
        <v>60</v>
      </c>
      <c r="O246" s="23" t="n">
        <v>25</v>
      </c>
      <c r="P246" s="23" t="n">
        <v>20</v>
      </c>
      <c r="Q246" s="23" t="n">
        <v>16</v>
      </c>
      <c r="R246" s="23" t="n">
        <v>477</v>
      </c>
      <c r="S246" s="23" t="n">
        <v>407</v>
      </c>
      <c r="T246" s="23" t="n">
        <v>950</v>
      </c>
      <c r="U246" s="23" t="n">
        <v>110</v>
      </c>
      <c r="V246" s="23" t="n">
        <v>4</v>
      </c>
      <c r="W246" s="23" t="n">
        <v>2</v>
      </c>
      <c r="X246" s="23" t="n">
        <v>17</v>
      </c>
      <c r="Y246" s="23" t="n">
        <v>17</v>
      </c>
      <c r="Z246" s="23" t="n">
        <v>74</v>
      </c>
      <c r="AA246" s="22"/>
      <c r="AB246" s="23" t="n">
        <v>8207</v>
      </c>
    </row>
    <row r="247" customFormat="false" ht="15" hidden="false" customHeight="true" outlineLevel="0" collapsed="false">
      <c r="A247" s="19" t="s">
        <v>35</v>
      </c>
      <c r="B247" s="20"/>
      <c r="C247" s="21" t="n">
        <v>9654</v>
      </c>
      <c r="D247" s="22"/>
      <c r="E247" s="23" t="n">
        <v>8687</v>
      </c>
      <c r="F247" s="23" t="n">
        <v>4</v>
      </c>
      <c r="G247" s="23" t="n">
        <v>41</v>
      </c>
      <c r="H247" s="23" t="n">
        <v>35</v>
      </c>
      <c r="I247" s="23" t="n">
        <v>279</v>
      </c>
      <c r="J247" s="23" t="n">
        <v>49</v>
      </c>
      <c r="K247" s="23" t="n">
        <v>1</v>
      </c>
      <c r="L247" s="23" t="n">
        <v>894</v>
      </c>
      <c r="M247" s="23" t="n">
        <v>13</v>
      </c>
      <c r="N247" s="23" t="n">
        <v>86</v>
      </c>
      <c r="O247" s="23" t="n">
        <v>69</v>
      </c>
      <c r="P247" s="23" t="n">
        <v>58</v>
      </c>
      <c r="Q247" s="23" t="n">
        <v>2</v>
      </c>
      <c r="R247" s="23" t="n">
        <v>314</v>
      </c>
      <c r="S247" s="23" t="n">
        <v>1169</v>
      </c>
      <c r="T247" s="23" t="n">
        <v>4535</v>
      </c>
      <c r="U247" s="23" t="n">
        <v>573</v>
      </c>
      <c r="V247" s="23" t="n">
        <v>49</v>
      </c>
      <c r="W247" s="23" t="n">
        <v>2</v>
      </c>
      <c r="X247" s="23" t="n">
        <v>54</v>
      </c>
      <c r="Y247" s="23" t="n">
        <v>23</v>
      </c>
      <c r="Z247" s="23" t="n">
        <v>111</v>
      </c>
      <c r="AA247" s="22"/>
      <c r="AB247" s="23" t="n">
        <v>17048</v>
      </c>
    </row>
    <row r="248" customFormat="false" ht="15" hidden="false" customHeight="true" outlineLevel="0" collapsed="false">
      <c r="A248" s="19" t="s">
        <v>36</v>
      </c>
      <c r="B248" s="20"/>
      <c r="C248" s="21" t="n">
        <v>20411</v>
      </c>
      <c r="D248" s="22"/>
      <c r="E248" s="23" t="n">
        <v>24734</v>
      </c>
      <c r="F248" s="23" t="n">
        <v>16</v>
      </c>
      <c r="G248" s="23" t="n">
        <v>78</v>
      </c>
      <c r="H248" s="23" t="n">
        <v>63</v>
      </c>
      <c r="I248" s="23" t="n">
        <v>160</v>
      </c>
      <c r="J248" s="23" t="n">
        <v>54</v>
      </c>
      <c r="K248" s="23" t="n">
        <v>6</v>
      </c>
      <c r="L248" s="23" t="n">
        <v>2562</v>
      </c>
      <c r="M248" s="23" t="n">
        <v>82</v>
      </c>
      <c r="N248" s="23" t="n">
        <v>285</v>
      </c>
      <c r="O248" s="23" t="n">
        <v>117</v>
      </c>
      <c r="P248" s="23" t="n">
        <v>142</v>
      </c>
      <c r="Q248" s="23" t="n">
        <v>58</v>
      </c>
      <c r="R248" s="23" t="n">
        <v>3259</v>
      </c>
      <c r="S248" s="23" t="n">
        <v>2527</v>
      </c>
      <c r="T248" s="23" t="n">
        <v>3487</v>
      </c>
      <c r="U248" s="23" t="n">
        <v>341</v>
      </c>
      <c r="V248" s="23" t="n">
        <v>22</v>
      </c>
      <c r="W248" s="23" t="n">
        <v>5</v>
      </c>
      <c r="X248" s="23" t="n">
        <v>119</v>
      </c>
      <c r="Y248" s="23" t="n">
        <v>79</v>
      </c>
      <c r="Z248" s="23" t="n">
        <v>301</v>
      </c>
      <c r="AA248" s="22"/>
      <c r="AB248" s="23" t="n">
        <v>38497</v>
      </c>
    </row>
    <row r="249" s="32" customFormat="true" ht="15" hidden="false" customHeight="true" outlineLevel="0" collapsed="false">
      <c r="A249" s="25" t="s">
        <v>37</v>
      </c>
      <c r="B249" s="26"/>
      <c r="C249" s="27" t="n">
        <v>107118</v>
      </c>
      <c r="D249" s="49"/>
      <c r="E249" s="29" t="n">
        <v>126851</v>
      </c>
      <c r="F249" s="29" t="n">
        <v>283</v>
      </c>
      <c r="G249" s="29" t="n">
        <v>605</v>
      </c>
      <c r="H249" s="29" t="n">
        <v>502</v>
      </c>
      <c r="I249" s="29" t="n">
        <v>1119</v>
      </c>
      <c r="J249" s="29" t="n">
        <v>404</v>
      </c>
      <c r="K249" s="29" t="n">
        <v>220</v>
      </c>
      <c r="L249" s="29" t="n">
        <v>12236</v>
      </c>
      <c r="M249" s="29" t="n">
        <v>347</v>
      </c>
      <c r="N249" s="29" t="n">
        <v>1160</v>
      </c>
      <c r="O249" s="29" t="n">
        <v>715</v>
      </c>
      <c r="P249" s="29" t="n">
        <v>650</v>
      </c>
      <c r="Q249" s="29" t="n">
        <v>260</v>
      </c>
      <c r="R249" s="29" t="n">
        <v>12078</v>
      </c>
      <c r="S249" s="29" t="n">
        <v>12657</v>
      </c>
      <c r="T249" s="29" t="n">
        <v>23358</v>
      </c>
      <c r="U249" s="29" t="n">
        <v>2371</v>
      </c>
      <c r="V249" s="34" t="n">
        <v>171</v>
      </c>
      <c r="W249" s="31" t="n">
        <v>18</v>
      </c>
      <c r="X249" s="29" t="n">
        <v>575</v>
      </c>
      <c r="Y249" s="29" t="n">
        <v>323</v>
      </c>
      <c r="Z249" s="29" t="n">
        <v>1999</v>
      </c>
      <c r="AA249" s="28"/>
      <c r="AB249" s="29" t="n">
        <v>198902</v>
      </c>
    </row>
    <row r="250" customFormat="false" ht="15" hidden="false" customHeight="true" outlineLevel="0" collapsed="false">
      <c r="A250" s="19" t="s">
        <v>38</v>
      </c>
      <c r="B250" s="20"/>
      <c r="C250" s="21" t="n">
        <v>18362</v>
      </c>
      <c r="D250" s="22"/>
      <c r="E250" s="23" t="n">
        <v>21885</v>
      </c>
      <c r="F250" s="23" t="n">
        <v>28</v>
      </c>
      <c r="G250" s="23" t="n">
        <v>69</v>
      </c>
      <c r="H250" s="23" t="n">
        <v>87</v>
      </c>
      <c r="I250" s="23" t="n">
        <v>139</v>
      </c>
      <c r="J250" s="23" t="n">
        <v>79</v>
      </c>
      <c r="K250" s="23" t="n">
        <v>1</v>
      </c>
      <c r="L250" s="23" t="n">
        <v>1730</v>
      </c>
      <c r="M250" s="23" t="n">
        <v>66</v>
      </c>
      <c r="N250" s="23" t="n">
        <v>144</v>
      </c>
      <c r="O250" s="23" t="n">
        <v>95</v>
      </c>
      <c r="P250" s="23" t="n">
        <v>115</v>
      </c>
      <c r="Q250" s="23" t="n">
        <v>25</v>
      </c>
      <c r="R250" s="23" t="n">
        <v>1330</v>
      </c>
      <c r="S250" s="23" t="n">
        <v>3265</v>
      </c>
      <c r="T250" s="23" t="n">
        <v>4436</v>
      </c>
      <c r="U250" s="23" t="n">
        <v>368</v>
      </c>
      <c r="V250" s="23" t="n">
        <v>151</v>
      </c>
      <c r="W250" s="23" t="n">
        <v>35</v>
      </c>
      <c r="X250" s="23" t="n">
        <v>63</v>
      </c>
      <c r="Y250" s="23" t="n">
        <v>57</v>
      </c>
      <c r="Z250" s="23" t="n">
        <v>212</v>
      </c>
      <c r="AA250" s="22"/>
      <c r="AB250" s="23" t="n">
        <v>34380</v>
      </c>
    </row>
    <row r="251" customFormat="false" ht="15" hidden="false" customHeight="true" outlineLevel="0" collapsed="false">
      <c r="A251" s="19" t="s">
        <v>39</v>
      </c>
      <c r="B251" s="20"/>
      <c r="C251" s="21" t="n">
        <v>3074</v>
      </c>
      <c r="D251" s="22"/>
      <c r="E251" s="23" t="n">
        <v>4153</v>
      </c>
      <c r="F251" s="23" t="n">
        <v>1</v>
      </c>
      <c r="G251" s="23" t="n">
        <v>5</v>
      </c>
      <c r="H251" s="23" t="n">
        <v>16</v>
      </c>
      <c r="I251" s="23" t="n">
        <v>27</v>
      </c>
      <c r="J251" s="23" t="n">
        <v>10</v>
      </c>
      <c r="K251" s="23" t="n">
        <v>0</v>
      </c>
      <c r="L251" s="23" t="n">
        <v>329</v>
      </c>
      <c r="M251" s="23" t="n">
        <v>13</v>
      </c>
      <c r="N251" s="23" t="n">
        <v>28</v>
      </c>
      <c r="O251" s="23" t="n">
        <v>20</v>
      </c>
      <c r="P251" s="23" t="n">
        <v>32</v>
      </c>
      <c r="Q251" s="23" t="n">
        <v>7</v>
      </c>
      <c r="R251" s="23" t="n">
        <v>141</v>
      </c>
      <c r="S251" s="23" t="n">
        <v>396</v>
      </c>
      <c r="T251" s="23" t="n">
        <v>376</v>
      </c>
      <c r="U251" s="23" t="n">
        <v>35</v>
      </c>
      <c r="V251" s="23" t="n">
        <v>16</v>
      </c>
      <c r="W251" s="23" t="n">
        <v>0</v>
      </c>
      <c r="X251" s="23" t="n">
        <v>11</v>
      </c>
      <c r="Y251" s="23" t="n">
        <v>9</v>
      </c>
      <c r="Z251" s="23" t="n">
        <v>55</v>
      </c>
      <c r="AA251" s="22"/>
      <c r="AB251" s="23" t="n">
        <v>5680</v>
      </c>
    </row>
    <row r="252" customFormat="false" ht="15" hidden="false" customHeight="true" outlineLevel="0" collapsed="false">
      <c r="A252" s="19" t="s">
        <v>40</v>
      </c>
      <c r="B252" s="20"/>
      <c r="C252" s="21" t="n">
        <v>6617</v>
      </c>
      <c r="D252" s="22"/>
      <c r="E252" s="23" t="n">
        <v>8646</v>
      </c>
      <c r="F252" s="23" t="n">
        <v>2</v>
      </c>
      <c r="G252" s="23" t="n">
        <v>12</v>
      </c>
      <c r="H252" s="23" t="n">
        <v>24</v>
      </c>
      <c r="I252" s="23" t="n">
        <v>59</v>
      </c>
      <c r="J252" s="23" t="n">
        <v>18</v>
      </c>
      <c r="K252" s="23" t="n">
        <v>2</v>
      </c>
      <c r="L252" s="23" t="n">
        <v>738</v>
      </c>
      <c r="M252" s="23" t="n">
        <v>19</v>
      </c>
      <c r="N252" s="23" t="n">
        <v>63</v>
      </c>
      <c r="O252" s="23" t="n">
        <v>46</v>
      </c>
      <c r="P252" s="23" t="n">
        <v>33</v>
      </c>
      <c r="Q252" s="23" t="n">
        <v>11</v>
      </c>
      <c r="R252" s="23" t="n">
        <v>472</v>
      </c>
      <c r="S252" s="23" t="n">
        <v>954</v>
      </c>
      <c r="T252" s="23" t="n">
        <v>1032</v>
      </c>
      <c r="U252" s="23" t="n">
        <v>110</v>
      </c>
      <c r="V252" s="23" t="n">
        <v>22</v>
      </c>
      <c r="W252" s="23" t="n">
        <v>1</v>
      </c>
      <c r="X252" s="23" t="n">
        <v>25</v>
      </c>
      <c r="Y252" s="23" t="n">
        <v>12</v>
      </c>
      <c r="Z252" s="23" t="n">
        <v>72</v>
      </c>
      <c r="AA252" s="22"/>
      <c r="AB252" s="23" t="n">
        <v>12373</v>
      </c>
    </row>
    <row r="253" customFormat="false" ht="15" hidden="false" customHeight="true" outlineLevel="0" collapsed="false">
      <c r="A253" s="19" t="s">
        <v>41</v>
      </c>
      <c r="B253" s="20"/>
      <c r="C253" s="21" t="n">
        <v>28186</v>
      </c>
      <c r="D253" s="22"/>
      <c r="E253" s="23" t="n">
        <v>34874</v>
      </c>
      <c r="F253" s="23" t="n">
        <v>9</v>
      </c>
      <c r="G253" s="23" t="n">
        <v>337</v>
      </c>
      <c r="H253" s="23" t="n">
        <v>227</v>
      </c>
      <c r="I253" s="23" t="n">
        <v>235</v>
      </c>
      <c r="J253" s="23" t="n">
        <v>225</v>
      </c>
      <c r="K253" s="23" t="n">
        <v>23</v>
      </c>
      <c r="L253" s="23" t="n">
        <v>2432</v>
      </c>
      <c r="M253" s="23" t="n">
        <v>50</v>
      </c>
      <c r="N253" s="23" t="n">
        <v>159</v>
      </c>
      <c r="O253" s="23" t="n">
        <v>139</v>
      </c>
      <c r="P253" s="23" t="n">
        <v>98</v>
      </c>
      <c r="Q253" s="23" t="n">
        <v>19</v>
      </c>
      <c r="R253" s="23" t="n">
        <v>509</v>
      </c>
      <c r="S253" s="23" t="n">
        <v>2569</v>
      </c>
      <c r="T253" s="23" t="n">
        <v>9408</v>
      </c>
      <c r="U253" s="23" t="n">
        <v>1134</v>
      </c>
      <c r="V253" s="23" t="n">
        <v>49</v>
      </c>
      <c r="W253" s="23" t="n">
        <v>2</v>
      </c>
      <c r="X253" s="23" t="n">
        <v>54</v>
      </c>
      <c r="Y253" s="23" t="n">
        <v>164</v>
      </c>
      <c r="Z253" s="23" t="n">
        <v>524</v>
      </c>
      <c r="AA253" s="22"/>
      <c r="AB253" s="23" t="n">
        <v>53240</v>
      </c>
    </row>
    <row r="254" s="32" customFormat="true" ht="15" hidden="false" customHeight="true" outlineLevel="0" collapsed="false">
      <c r="A254" s="25" t="s">
        <v>42</v>
      </c>
      <c r="B254" s="26"/>
      <c r="C254" s="33" t="n">
        <v>56239</v>
      </c>
      <c r="D254" s="28"/>
      <c r="E254" s="30" t="n">
        <v>69558</v>
      </c>
      <c r="F254" s="34" t="n">
        <v>40</v>
      </c>
      <c r="G254" s="30" t="n">
        <v>423</v>
      </c>
      <c r="H254" s="34" t="n">
        <v>354</v>
      </c>
      <c r="I254" s="30" t="n">
        <v>460</v>
      </c>
      <c r="J254" s="30" t="n">
        <v>332</v>
      </c>
      <c r="K254" s="30" t="n">
        <v>26</v>
      </c>
      <c r="L254" s="30" t="n">
        <v>5229</v>
      </c>
      <c r="M254" s="30" t="n">
        <v>148</v>
      </c>
      <c r="N254" s="30" t="n">
        <v>394</v>
      </c>
      <c r="O254" s="30" t="n">
        <v>300</v>
      </c>
      <c r="P254" s="30" t="n">
        <v>278</v>
      </c>
      <c r="Q254" s="34" t="n">
        <v>62</v>
      </c>
      <c r="R254" s="30" t="n">
        <v>2452</v>
      </c>
      <c r="S254" s="30" t="n">
        <v>7184</v>
      </c>
      <c r="T254" s="30" t="n">
        <v>15252</v>
      </c>
      <c r="U254" s="34" t="n">
        <v>1647</v>
      </c>
      <c r="V254" s="30" t="n">
        <v>238</v>
      </c>
      <c r="W254" s="29" t="n">
        <v>38</v>
      </c>
      <c r="X254" s="34" t="n">
        <v>153</v>
      </c>
      <c r="Y254" s="30" t="n">
        <v>242</v>
      </c>
      <c r="Z254" s="30" t="n">
        <v>863</v>
      </c>
      <c r="AA254" s="28"/>
      <c r="AB254" s="30" t="n">
        <v>105673</v>
      </c>
    </row>
    <row r="255" customFormat="false" ht="15" hidden="false" customHeight="true" outlineLevel="0" collapsed="false">
      <c r="A255" s="19" t="s">
        <v>43</v>
      </c>
      <c r="B255" s="20"/>
      <c r="C255" s="21" t="n">
        <v>3853</v>
      </c>
      <c r="D255" s="22"/>
      <c r="E255" s="23" t="n">
        <v>5348</v>
      </c>
      <c r="F255" s="23" t="n">
        <v>2</v>
      </c>
      <c r="G255" s="23" t="n">
        <v>4</v>
      </c>
      <c r="H255" s="23" t="n">
        <v>15</v>
      </c>
      <c r="I255" s="23" t="n">
        <v>24</v>
      </c>
      <c r="J255" s="23" t="n">
        <v>12</v>
      </c>
      <c r="K255" s="23" t="n">
        <v>2</v>
      </c>
      <c r="L255" s="23" t="n">
        <v>450</v>
      </c>
      <c r="M255" s="23" t="n">
        <v>10</v>
      </c>
      <c r="N255" s="23" t="n">
        <v>33</v>
      </c>
      <c r="O255" s="23" t="n">
        <v>22</v>
      </c>
      <c r="P255" s="23" t="n">
        <v>22</v>
      </c>
      <c r="Q255" s="23" t="n">
        <v>15</v>
      </c>
      <c r="R255" s="23" t="n">
        <v>169</v>
      </c>
      <c r="S255" s="23" t="n">
        <v>411</v>
      </c>
      <c r="T255" s="23" t="n">
        <v>582</v>
      </c>
      <c r="U255" s="23" t="n">
        <v>69</v>
      </c>
      <c r="V255" s="23" t="n">
        <v>8</v>
      </c>
      <c r="W255" s="23" t="n">
        <v>1</v>
      </c>
      <c r="X255" s="23" t="n">
        <v>12</v>
      </c>
      <c r="Y255" s="23" t="n">
        <v>12</v>
      </c>
      <c r="Z255" s="23" t="n">
        <v>29</v>
      </c>
      <c r="AA255" s="22"/>
      <c r="AB255" s="23" t="n">
        <v>7252</v>
      </c>
    </row>
    <row r="256" customFormat="false" ht="15" hidden="false" customHeight="true" outlineLevel="0" collapsed="false">
      <c r="A256" s="19" t="s">
        <v>44</v>
      </c>
      <c r="B256" s="20"/>
      <c r="C256" s="21" t="n">
        <v>530</v>
      </c>
      <c r="D256" s="22"/>
      <c r="E256" s="23" t="n">
        <v>714</v>
      </c>
      <c r="F256" s="23" t="n">
        <v>1</v>
      </c>
      <c r="G256" s="23" t="n">
        <v>1</v>
      </c>
      <c r="H256" s="23" t="n">
        <v>1</v>
      </c>
      <c r="I256" s="23" t="n">
        <v>5</v>
      </c>
      <c r="J256" s="23" t="n">
        <v>4</v>
      </c>
      <c r="K256" s="23" t="n">
        <v>0</v>
      </c>
      <c r="L256" s="23" t="n">
        <v>48</v>
      </c>
      <c r="M256" s="23" t="n">
        <v>2</v>
      </c>
      <c r="N256" s="23" t="n">
        <v>6</v>
      </c>
      <c r="O256" s="23" t="n">
        <v>3</v>
      </c>
      <c r="P256" s="23" t="n">
        <v>7</v>
      </c>
      <c r="Q256" s="23" t="n">
        <v>3</v>
      </c>
      <c r="R256" s="23" t="n">
        <v>11</v>
      </c>
      <c r="S256" s="23" t="n">
        <v>57</v>
      </c>
      <c r="T256" s="23" t="n">
        <v>56</v>
      </c>
      <c r="U256" s="23" t="n">
        <v>9</v>
      </c>
      <c r="V256" s="23" t="n">
        <v>2</v>
      </c>
      <c r="W256" s="23" t="n">
        <v>0</v>
      </c>
      <c r="X256" s="23" t="n">
        <v>0</v>
      </c>
      <c r="Y256" s="23" t="n">
        <v>1</v>
      </c>
      <c r="Z256" s="23" t="n">
        <v>2</v>
      </c>
      <c r="AA256" s="22"/>
      <c r="AB256" s="23" t="n">
        <v>933</v>
      </c>
    </row>
    <row r="257" customFormat="false" ht="15" hidden="false" customHeight="true" outlineLevel="0" collapsed="false">
      <c r="A257" s="19" t="s">
        <v>45</v>
      </c>
      <c r="B257" s="20"/>
      <c r="C257" s="21" t="n">
        <v>11745</v>
      </c>
      <c r="D257" s="22"/>
      <c r="E257" s="23" t="n">
        <v>14491</v>
      </c>
      <c r="F257" s="23" t="n">
        <v>19</v>
      </c>
      <c r="G257" s="23" t="n">
        <v>47</v>
      </c>
      <c r="H257" s="23" t="n">
        <v>83</v>
      </c>
      <c r="I257" s="23" t="n">
        <v>104</v>
      </c>
      <c r="J257" s="23" t="n">
        <v>53</v>
      </c>
      <c r="K257" s="23" t="n">
        <v>5</v>
      </c>
      <c r="L257" s="23" t="n">
        <v>785</v>
      </c>
      <c r="M257" s="23" t="n">
        <v>34</v>
      </c>
      <c r="N257" s="23" t="n">
        <v>107</v>
      </c>
      <c r="O257" s="23" t="n">
        <v>30</v>
      </c>
      <c r="P257" s="23" t="n">
        <v>55</v>
      </c>
      <c r="Q257" s="23" t="n">
        <v>22</v>
      </c>
      <c r="R257" s="23" t="n">
        <v>227</v>
      </c>
      <c r="S257" s="23" t="n">
        <v>1076</v>
      </c>
      <c r="T257" s="23" t="n">
        <v>3189</v>
      </c>
      <c r="U257" s="23" t="n">
        <v>928</v>
      </c>
      <c r="V257" s="23" t="n">
        <v>68</v>
      </c>
      <c r="W257" s="23" t="n">
        <v>1</v>
      </c>
      <c r="X257" s="23" t="n">
        <v>142</v>
      </c>
      <c r="Y257" s="23" t="n">
        <v>49</v>
      </c>
      <c r="Z257" s="23" t="n">
        <v>72</v>
      </c>
      <c r="AA257" s="22"/>
      <c r="AB257" s="23" t="n">
        <v>21587</v>
      </c>
    </row>
    <row r="258" customFormat="false" ht="15" hidden="false" customHeight="true" outlineLevel="0" collapsed="false">
      <c r="A258" s="19" t="s">
        <v>46</v>
      </c>
      <c r="B258" s="20"/>
      <c r="C258" s="21" t="n">
        <v>12812</v>
      </c>
      <c r="D258" s="22"/>
      <c r="E258" s="23" t="n">
        <v>17956</v>
      </c>
      <c r="F258" s="23" t="n">
        <v>18</v>
      </c>
      <c r="G258" s="23" t="n">
        <v>21</v>
      </c>
      <c r="H258" s="23" t="n">
        <v>83</v>
      </c>
      <c r="I258" s="23" t="n">
        <v>76</v>
      </c>
      <c r="J258" s="23" t="n">
        <v>43</v>
      </c>
      <c r="K258" s="23" t="n">
        <v>3</v>
      </c>
      <c r="L258" s="23" t="n">
        <v>1083</v>
      </c>
      <c r="M258" s="23" t="n">
        <v>40</v>
      </c>
      <c r="N258" s="23" t="n">
        <v>65</v>
      </c>
      <c r="O258" s="23" t="n">
        <v>36</v>
      </c>
      <c r="P258" s="23" t="n">
        <v>58</v>
      </c>
      <c r="Q258" s="23" t="n">
        <v>58</v>
      </c>
      <c r="R258" s="23" t="n">
        <v>480</v>
      </c>
      <c r="S258" s="23" t="n">
        <v>1930</v>
      </c>
      <c r="T258" s="23" t="n">
        <v>1683</v>
      </c>
      <c r="U258" s="23" t="n">
        <v>349</v>
      </c>
      <c r="V258" s="23" t="n">
        <v>107</v>
      </c>
      <c r="W258" s="23" t="n">
        <v>1</v>
      </c>
      <c r="X258" s="23" t="n">
        <v>31</v>
      </c>
      <c r="Y258" s="23" t="n">
        <v>21</v>
      </c>
      <c r="Z258" s="23" t="n">
        <v>235</v>
      </c>
      <c r="AA258" s="22"/>
      <c r="AB258" s="23" t="n">
        <v>24377</v>
      </c>
    </row>
    <row r="259" customFormat="false" ht="15" hidden="false" customHeight="true" outlineLevel="0" collapsed="false">
      <c r="A259" s="19" t="s">
        <v>47</v>
      </c>
      <c r="B259" s="20"/>
      <c r="C259" s="21" t="n">
        <v>942</v>
      </c>
      <c r="D259" s="22"/>
      <c r="E259" s="23" t="n">
        <v>1295</v>
      </c>
      <c r="F259" s="23" t="n">
        <v>1</v>
      </c>
      <c r="G259" s="23" t="n">
        <v>0</v>
      </c>
      <c r="H259" s="23" t="n">
        <v>6</v>
      </c>
      <c r="I259" s="23" t="n">
        <v>6</v>
      </c>
      <c r="J259" s="23" t="n">
        <v>5</v>
      </c>
      <c r="K259" s="23" t="n">
        <v>0</v>
      </c>
      <c r="L259" s="23" t="n">
        <v>113</v>
      </c>
      <c r="M259" s="23" t="n">
        <v>6</v>
      </c>
      <c r="N259" s="23" t="n">
        <v>13</v>
      </c>
      <c r="O259" s="23" t="n">
        <v>4</v>
      </c>
      <c r="P259" s="23" t="n">
        <v>16</v>
      </c>
      <c r="Q259" s="23" t="n">
        <v>6</v>
      </c>
      <c r="R259" s="23" t="n">
        <v>14</v>
      </c>
      <c r="S259" s="23" t="n">
        <v>83</v>
      </c>
      <c r="T259" s="23" t="n">
        <v>122</v>
      </c>
      <c r="U259" s="23" t="n">
        <v>10</v>
      </c>
      <c r="V259" s="23" t="n">
        <v>4</v>
      </c>
      <c r="W259" s="23" t="n">
        <v>1</v>
      </c>
      <c r="X259" s="23" t="n">
        <v>2</v>
      </c>
      <c r="Y259" s="23" t="n">
        <v>2</v>
      </c>
      <c r="Z259" s="23" t="n">
        <v>17</v>
      </c>
      <c r="AA259" s="22"/>
      <c r="AB259" s="23" t="n">
        <v>1726</v>
      </c>
    </row>
    <row r="260" customFormat="false" ht="15" hidden="false" customHeight="true" outlineLevel="0" collapsed="false">
      <c r="A260" s="19" t="s">
        <v>48</v>
      </c>
      <c r="B260" s="20"/>
      <c r="C260" s="21" t="n">
        <v>3457</v>
      </c>
      <c r="D260" s="22"/>
      <c r="E260" s="23" t="n">
        <v>5076</v>
      </c>
      <c r="F260" s="23" t="n">
        <v>0</v>
      </c>
      <c r="G260" s="23" t="n">
        <v>16</v>
      </c>
      <c r="H260" s="23" t="n">
        <v>26</v>
      </c>
      <c r="I260" s="23" t="n">
        <v>36</v>
      </c>
      <c r="J260" s="23" t="n">
        <v>7</v>
      </c>
      <c r="K260" s="23" t="n">
        <v>5</v>
      </c>
      <c r="L260" s="23" t="n">
        <v>342</v>
      </c>
      <c r="M260" s="23" t="n">
        <v>13</v>
      </c>
      <c r="N260" s="23" t="n">
        <v>28</v>
      </c>
      <c r="O260" s="23" t="n">
        <v>8</v>
      </c>
      <c r="P260" s="23" t="n">
        <v>17</v>
      </c>
      <c r="Q260" s="23" t="n">
        <v>8</v>
      </c>
      <c r="R260" s="23" t="n">
        <v>44</v>
      </c>
      <c r="S260" s="23" t="n">
        <v>291</v>
      </c>
      <c r="T260" s="23" t="n">
        <v>480</v>
      </c>
      <c r="U260" s="23" t="n">
        <v>81</v>
      </c>
      <c r="V260" s="23" t="n">
        <v>19</v>
      </c>
      <c r="W260" s="23" t="n">
        <v>0</v>
      </c>
      <c r="X260" s="23" t="n">
        <v>2</v>
      </c>
      <c r="Y260" s="23" t="n">
        <v>10</v>
      </c>
      <c r="Z260" s="23" t="n">
        <v>61</v>
      </c>
      <c r="AA260" s="22"/>
      <c r="AB260" s="23" t="n">
        <v>6570</v>
      </c>
    </row>
    <row r="261" customFormat="false" ht="15" hidden="false" customHeight="true" outlineLevel="0" collapsed="false">
      <c r="A261" s="19" t="s">
        <v>49</v>
      </c>
      <c r="B261" s="20"/>
      <c r="C261" s="21" t="n">
        <v>14044</v>
      </c>
      <c r="D261" s="22"/>
      <c r="E261" s="23" t="n">
        <v>17707</v>
      </c>
      <c r="F261" s="23" t="n">
        <v>7</v>
      </c>
      <c r="G261" s="23" t="n">
        <v>29</v>
      </c>
      <c r="H261" s="23" t="n">
        <v>114</v>
      </c>
      <c r="I261" s="23" t="n">
        <v>98</v>
      </c>
      <c r="J261" s="23" t="n">
        <v>41</v>
      </c>
      <c r="K261" s="23" t="n">
        <v>5</v>
      </c>
      <c r="L261" s="23" t="n">
        <v>1074</v>
      </c>
      <c r="M261" s="23" t="n">
        <v>31</v>
      </c>
      <c r="N261" s="23" t="n">
        <v>70</v>
      </c>
      <c r="O261" s="23" t="n">
        <v>43</v>
      </c>
      <c r="P261" s="23" t="n">
        <v>49</v>
      </c>
      <c r="Q261" s="23" t="n">
        <v>25</v>
      </c>
      <c r="R261" s="23" t="n">
        <v>301</v>
      </c>
      <c r="S261" s="23" t="n">
        <v>2388</v>
      </c>
      <c r="T261" s="23" t="n">
        <v>3443</v>
      </c>
      <c r="U261" s="23" t="n">
        <v>710</v>
      </c>
      <c r="V261" s="23" t="n">
        <v>76</v>
      </c>
      <c r="W261" s="23" t="n">
        <v>4</v>
      </c>
      <c r="X261" s="23" t="n">
        <v>105</v>
      </c>
      <c r="Y261" s="23" t="n">
        <v>54</v>
      </c>
      <c r="Z261" s="23" t="n">
        <v>154</v>
      </c>
      <c r="AA261" s="22"/>
      <c r="AB261" s="23" t="n">
        <v>26528</v>
      </c>
    </row>
    <row r="262" customFormat="false" ht="15" hidden="false" customHeight="true" outlineLevel="0" collapsed="false">
      <c r="A262" s="19" t="s">
        <v>50</v>
      </c>
      <c r="B262" s="20"/>
      <c r="C262" s="21" t="n">
        <v>4665</v>
      </c>
      <c r="D262" s="22"/>
      <c r="E262" s="23" t="n">
        <v>6565</v>
      </c>
      <c r="F262" s="23" t="n">
        <v>2</v>
      </c>
      <c r="G262" s="23" t="n">
        <v>9</v>
      </c>
      <c r="H262" s="23" t="n">
        <v>29</v>
      </c>
      <c r="I262" s="23" t="n">
        <v>37</v>
      </c>
      <c r="J262" s="23" t="n">
        <v>16</v>
      </c>
      <c r="K262" s="23" t="n">
        <v>2</v>
      </c>
      <c r="L262" s="23" t="n">
        <v>380</v>
      </c>
      <c r="M262" s="23" t="n">
        <v>9</v>
      </c>
      <c r="N262" s="23" t="n">
        <v>17</v>
      </c>
      <c r="O262" s="23" t="n">
        <v>18</v>
      </c>
      <c r="P262" s="23" t="n">
        <v>15</v>
      </c>
      <c r="Q262" s="23" t="n">
        <v>7</v>
      </c>
      <c r="R262" s="23" t="n">
        <v>98</v>
      </c>
      <c r="S262" s="23" t="n">
        <v>575</v>
      </c>
      <c r="T262" s="23" t="n">
        <v>599</v>
      </c>
      <c r="U262" s="23" t="n">
        <v>90</v>
      </c>
      <c r="V262" s="23" t="n">
        <v>14</v>
      </c>
      <c r="W262" s="23" t="n">
        <v>1</v>
      </c>
      <c r="X262" s="23" t="n">
        <v>36</v>
      </c>
      <c r="Y262" s="23" t="n">
        <v>19</v>
      </c>
      <c r="Z262" s="23" t="n">
        <v>90</v>
      </c>
      <c r="AA262" s="22"/>
      <c r="AB262" s="23" t="n">
        <v>8628</v>
      </c>
    </row>
    <row r="263" s="32" customFormat="true" ht="21" hidden="false" customHeight="false" outlineLevel="0" collapsed="false">
      <c r="A263" s="25" t="s">
        <v>51</v>
      </c>
      <c r="B263" s="26"/>
      <c r="C263" s="36" t="n">
        <v>52048</v>
      </c>
      <c r="D263" s="28"/>
      <c r="E263" s="34" t="n">
        <v>69152</v>
      </c>
      <c r="F263" s="30" t="n">
        <v>50</v>
      </c>
      <c r="G263" s="34" t="n">
        <v>127</v>
      </c>
      <c r="H263" s="30" t="n">
        <v>357</v>
      </c>
      <c r="I263" s="34" t="n">
        <v>386</v>
      </c>
      <c r="J263" s="34" t="n">
        <v>181</v>
      </c>
      <c r="K263" s="34" t="n">
        <v>22</v>
      </c>
      <c r="L263" s="34" t="n">
        <v>4275</v>
      </c>
      <c r="M263" s="34" t="n">
        <v>145</v>
      </c>
      <c r="N263" s="34" t="n">
        <v>339</v>
      </c>
      <c r="O263" s="34" t="n">
        <v>164</v>
      </c>
      <c r="P263" s="34" t="n">
        <v>239</v>
      </c>
      <c r="Q263" s="30" t="n">
        <v>144</v>
      </c>
      <c r="R263" s="34" t="n">
        <v>1344</v>
      </c>
      <c r="S263" s="34" t="n">
        <v>6811</v>
      </c>
      <c r="T263" s="34" t="n">
        <v>10154</v>
      </c>
      <c r="U263" s="30" t="n">
        <v>2246</v>
      </c>
      <c r="V263" s="29" t="n">
        <v>298</v>
      </c>
      <c r="W263" s="34" t="n">
        <v>9</v>
      </c>
      <c r="X263" s="30" t="n">
        <v>330</v>
      </c>
      <c r="Y263" s="34" t="n">
        <v>168</v>
      </c>
      <c r="Z263" s="34" t="n">
        <v>660</v>
      </c>
      <c r="AA263" s="28"/>
      <c r="AB263" s="34" t="n">
        <v>97601</v>
      </c>
    </row>
    <row r="264" s="48" customFormat="true" ht="15" hidden="false" customHeight="true" outlineLevel="0" collapsed="false">
      <c r="A264" s="46" t="s">
        <v>68</v>
      </c>
      <c r="B264" s="47"/>
      <c r="C264" s="40" t="n">
        <v>215405</v>
      </c>
      <c r="D264" s="41"/>
      <c r="E264" s="42" t="n">
        <v>265561</v>
      </c>
      <c r="F264" s="42" t="n">
        <v>373</v>
      </c>
      <c r="G264" s="42" t="n">
        <v>1155</v>
      </c>
      <c r="H264" s="42" t="n">
        <v>1213</v>
      </c>
      <c r="I264" s="42" t="n">
        <v>1965</v>
      </c>
      <c r="J264" s="42" t="n">
        <v>917</v>
      </c>
      <c r="K264" s="42" t="n">
        <v>268</v>
      </c>
      <c r="L264" s="42" t="n">
        <v>21740</v>
      </c>
      <c r="M264" s="42" t="n">
        <v>640</v>
      </c>
      <c r="N264" s="42" t="n">
        <v>1893</v>
      </c>
      <c r="O264" s="42" t="n">
        <v>1179</v>
      </c>
      <c r="P264" s="42" t="n">
        <v>1167</v>
      </c>
      <c r="Q264" s="42" t="n">
        <v>466</v>
      </c>
      <c r="R264" s="42" t="n">
        <v>15874</v>
      </c>
      <c r="S264" s="42" t="n">
        <v>26652</v>
      </c>
      <c r="T264" s="42" t="n">
        <v>48764</v>
      </c>
      <c r="U264" s="42" t="n">
        <v>6264</v>
      </c>
      <c r="V264" s="42" t="n">
        <v>707</v>
      </c>
      <c r="W264" s="42" t="n">
        <v>65</v>
      </c>
      <c r="X264" s="42" t="n">
        <v>1058</v>
      </c>
      <c r="Y264" s="42" t="n">
        <v>733</v>
      </c>
      <c r="Z264" s="42" t="n">
        <v>3522</v>
      </c>
      <c r="AA264" s="41"/>
      <c r="AB264" s="42" t="n">
        <v>402176</v>
      </c>
    </row>
    <row r="265" customFormat="false" ht="15" hidden="false" customHeight="true" outlineLevel="0" collapsed="false"/>
    <row r="266" customFormat="false" ht="14" hidden="false" customHeight="false" outlineLevel="0" collapsed="false">
      <c r="A266" s="9" t="s">
        <v>69</v>
      </c>
      <c r="B266" s="9"/>
      <c r="C266" s="9"/>
      <c r="D266" s="10"/>
      <c r="E266" s="10"/>
      <c r="F266" s="10"/>
      <c r="G266" s="10"/>
      <c r="H266" s="10"/>
      <c r="I266" s="10"/>
      <c r="J266" s="10"/>
      <c r="K266" s="10"/>
      <c r="L266" s="10"/>
      <c r="M266" s="10"/>
      <c r="N266" s="10"/>
      <c r="O266" s="10"/>
      <c r="P266" s="10"/>
      <c r="Q266" s="10"/>
      <c r="R266" s="10"/>
      <c r="S266" s="10"/>
      <c r="T266" s="10"/>
      <c r="U266" s="10"/>
      <c r="V266" s="10"/>
      <c r="W266" s="10"/>
      <c r="X266" s="10"/>
      <c r="Y266" s="10"/>
      <c r="Z266" s="10"/>
      <c r="AA266" s="10"/>
      <c r="AB266" s="10"/>
    </row>
    <row r="267" customFormat="false" ht="25" hidden="false" customHeight="true" outlineLevel="0" collapsed="false">
      <c r="A267" s="11" t="s">
        <v>3</v>
      </c>
      <c r="B267" s="12"/>
      <c r="C267" s="13" t="s">
        <v>4</v>
      </c>
      <c r="D267" s="14"/>
      <c r="E267" s="13" t="s">
        <v>5</v>
      </c>
      <c r="F267" s="15" t="s">
        <v>6</v>
      </c>
      <c r="G267" s="13" t="s">
        <v>7</v>
      </c>
      <c r="H267" s="15" t="s">
        <v>8</v>
      </c>
      <c r="I267" s="13" t="s">
        <v>9</v>
      </c>
      <c r="J267" s="13" t="s">
        <v>10</v>
      </c>
      <c r="K267" s="13" t="s">
        <v>11</v>
      </c>
      <c r="L267" s="15" t="s">
        <v>12</v>
      </c>
      <c r="M267" s="15" t="s">
        <v>13</v>
      </c>
      <c r="N267" s="15" t="s">
        <v>14</v>
      </c>
      <c r="O267" s="13" t="s">
        <v>15</v>
      </c>
      <c r="P267" s="13" t="s">
        <v>16</v>
      </c>
      <c r="Q267" s="13" t="s">
        <v>17</v>
      </c>
      <c r="R267" s="13" t="s">
        <v>18</v>
      </c>
      <c r="S267" s="13" t="s">
        <v>19</v>
      </c>
      <c r="T267" s="13" t="s">
        <v>20</v>
      </c>
      <c r="U267" s="13" t="s">
        <v>21</v>
      </c>
      <c r="V267" s="13" t="s">
        <v>22</v>
      </c>
      <c r="W267" s="13" t="s">
        <v>23</v>
      </c>
      <c r="X267" s="13" t="s">
        <v>24</v>
      </c>
      <c r="Y267" s="13" t="s">
        <v>25</v>
      </c>
      <c r="Z267" s="13" t="s">
        <v>26</v>
      </c>
      <c r="AA267" s="16" t="s">
        <v>27</v>
      </c>
      <c r="AB267" s="13" t="s">
        <v>28</v>
      </c>
    </row>
    <row r="268" customFormat="false" ht="25" hidden="false" customHeight="true" outlineLevel="0" collapsed="false">
      <c r="A268" s="11"/>
      <c r="B268" s="17"/>
      <c r="C268" s="13"/>
      <c r="D268" s="14"/>
      <c r="E268" s="13"/>
      <c r="F268" s="15"/>
      <c r="G268" s="13"/>
      <c r="H268" s="15"/>
      <c r="I268" s="13"/>
      <c r="J268" s="13"/>
      <c r="K268" s="13"/>
      <c r="L268" s="15"/>
      <c r="M268" s="15"/>
      <c r="N268" s="15"/>
      <c r="O268" s="13"/>
      <c r="P268" s="13"/>
      <c r="Q268" s="13"/>
      <c r="R268" s="13"/>
      <c r="S268" s="13"/>
      <c r="T268" s="13"/>
      <c r="U268" s="13"/>
      <c r="V268" s="13"/>
      <c r="W268" s="13"/>
      <c r="X268" s="13"/>
      <c r="Y268" s="13"/>
      <c r="Z268" s="13"/>
      <c r="AA268" s="13"/>
      <c r="AB268" s="13"/>
    </row>
    <row r="269" customFormat="false" ht="25" hidden="false" customHeight="true" outlineLevel="0" collapsed="false">
      <c r="A269" s="11"/>
      <c r="B269" s="17"/>
      <c r="C269" s="13"/>
      <c r="D269" s="18"/>
      <c r="E269" s="13"/>
      <c r="F269" s="15"/>
      <c r="G269" s="13"/>
      <c r="H269" s="15"/>
      <c r="I269" s="13"/>
      <c r="J269" s="13"/>
      <c r="K269" s="13"/>
      <c r="L269" s="15"/>
      <c r="M269" s="15"/>
      <c r="N269" s="15"/>
      <c r="O269" s="13"/>
      <c r="P269" s="13"/>
      <c r="Q269" s="13"/>
      <c r="R269" s="13"/>
      <c r="S269" s="13"/>
      <c r="T269" s="13"/>
      <c r="U269" s="13"/>
      <c r="V269" s="13"/>
      <c r="W269" s="13"/>
      <c r="X269" s="13"/>
      <c r="Y269" s="13"/>
      <c r="Z269" s="13"/>
      <c r="AA269" s="16"/>
      <c r="AB269" s="13"/>
    </row>
    <row r="270" customFormat="false" ht="15" hidden="false" customHeight="true" outlineLevel="0" collapsed="false">
      <c r="A270" s="19" t="s">
        <v>29</v>
      </c>
      <c r="B270" s="20"/>
      <c r="C270" s="23" t="n">
        <v>13580</v>
      </c>
      <c r="D270" s="22"/>
      <c r="E270" s="21" t="n">
        <v>18397</v>
      </c>
      <c r="F270" s="21" t="n">
        <v>9</v>
      </c>
      <c r="G270" s="21" t="n">
        <v>58</v>
      </c>
      <c r="H270" s="21" t="n">
        <v>99</v>
      </c>
      <c r="I270" s="21" t="n">
        <v>219</v>
      </c>
      <c r="J270" s="21" t="n">
        <v>60</v>
      </c>
      <c r="K270" s="21" t="n">
        <v>32</v>
      </c>
      <c r="L270" s="21" t="n">
        <v>1613</v>
      </c>
      <c r="M270" s="21" t="n">
        <v>31</v>
      </c>
      <c r="N270" s="21" t="n">
        <v>102</v>
      </c>
      <c r="O270" s="21" t="n">
        <v>75</v>
      </c>
      <c r="P270" s="21" t="n">
        <v>95</v>
      </c>
      <c r="Q270" s="21" t="n">
        <v>43</v>
      </c>
      <c r="R270" s="21" t="n">
        <v>1003</v>
      </c>
      <c r="S270" s="21" t="n">
        <v>677</v>
      </c>
      <c r="T270" s="21" t="n">
        <v>1710</v>
      </c>
      <c r="U270" s="21" t="n">
        <v>208</v>
      </c>
      <c r="V270" s="21" t="n">
        <v>25</v>
      </c>
      <c r="W270" s="21" t="n">
        <v>3</v>
      </c>
      <c r="X270" s="21" t="n">
        <v>122</v>
      </c>
      <c r="Y270" s="21" t="n">
        <v>42</v>
      </c>
      <c r="Z270" s="21" t="n">
        <v>441</v>
      </c>
      <c r="AA270" s="22"/>
      <c r="AB270" s="23" t="n">
        <v>25064</v>
      </c>
    </row>
    <row r="271" customFormat="false" ht="15" hidden="false" customHeight="true" outlineLevel="0" collapsed="false">
      <c r="A271" s="19" t="s">
        <v>30</v>
      </c>
      <c r="B271" s="20"/>
      <c r="C271" s="23" t="n">
        <v>370</v>
      </c>
      <c r="D271" s="22"/>
      <c r="E271" s="21" t="n">
        <v>470</v>
      </c>
      <c r="F271" s="21" t="n">
        <v>0</v>
      </c>
      <c r="G271" s="21" t="n">
        <v>1</v>
      </c>
      <c r="H271" s="21" t="n">
        <v>1</v>
      </c>
      <c r="I271" s="21" t="n">
        <v>3</v>
      </c>
      <c r="J271" s="21" t="n">
        <v>1</v>
      </c>
      <c r="K271" s="21" t="n">
        <v>0</v>
      </c>
      <c r="L271" s="21" t="n">
        <v>37</v>
      </c>
      <c r="M271" s="21" t="n">
        <v>1</v>
      </c>
      <c r="N271" s="21" t="n">
        <v>1</v>
      </c>
      <c r="O271" s="21" t="n">
        <v>0</v>
      </c>
      <c r="P271" s="21" t="n">
        <v>1</v>
      </c>
      <c r="Q271" s="21" t="n">
        <v>1</v>
      </c>
      <c r="R271" s="21" t="n">
        <v>20</v>
      </c>
      <c r="S271" s="21" t="n">
        <v>31</v>
      </c>
      <c r="T271" s="21" t="n">
        <v>54</v>
      </c>
      <c r="U271" s="21" t="n">
        <v>5</v>
      </c>
      <c r="V271" s="21" t="n">
        <v>6</v>
      </c>
      <c r="W271" s="21" t="n">
        <v>0</v>
      </c>
      <c r="X271" s="21" t="n">
        <v>0</v>
      </c>
      <c r="Y271" s="21" t="n">
        <v>3</v>
      </c>
      <c r="Z271" s="21" t="n">
        <v>1</v>
      </c>
      <c r="AA271" s="22"/>
      <c r="AB271" s="23" t="n">
        <v>637</v>
      </c>
    </row>
    <row r="272" customFormat="false" ht="15" hidden="false" customHeight="true" outlineLevel="0" collapsed="false">
      <c r="A272" s="19" t="s">
        <v>31</v>
      </c>
      <c r="B272" s="20"/>
      <c r="C272" s="23" t="n">
        <v>39322</v>
      </c>
      <c r="D272" s="22"/>
      <c r="E272" s="21" t="n">
        <v>46878</v>
      </c>
      <c r="F272" s="21" t="n">
        <v>19</v>
      </c>
      <c r="G272" s="21" t="n">
        <v>370</v>
      </c>
      <c r="H272" s="21" t="n">
        <v>214</v>
      </c>
      <c r="I272" s="21" t="n">
        <v>327</v>
      </c>
      <c r="J272" s="21" t="n">
        <v>145</v>
      </c>
      <c r="K272" s="21" t="n">
        <v>137</v>
      </c>
      <c r="L272" s="21" t="n">
        <v>4582</v>
      </c>
      <c r="M272" s="21" t="n">
        <v>85</v>
      </c>
      <c r="N272" s="21" t="n">
        <v>351</v>
      </c>
      <c r="O272" s="21" t="n">
        <v>210</v>
      </c>
      <c r="P272" s="21" t="n">
        <v>233</v>
      </c>
      <c r="Q272" s="21" t="n">
        <v>72</v>
      </c>
      <c r="R272" s="21" t="n">
        <v>4138</v>
      </c>
      <c r="S272" s="21" t="n">
        <v>4355</v>
      </c>
      <c r="T272" s="21" t="n">
        <v>8710</v>
      </c>
      <c r="U272" s="21" t="n">
        <v>633</v>
      </c>
      <c r="V272" s="21" t="n">
        <v>36</v>
      </c>
      <c r="W272" s="21" t="n">
        <v>3</v>
      </c>
      <c r="X272" s="21" t="n">
        <v>301</v>
      </c>
      <c r="Y272" s="21" t="n">
        <v>90</v>
      </c>
      <c r="Z272" s="21" t="n">
        <v>817</v>
      </c>
      <c r="AA272" s="22"/>
      <c r="AB272" s="23" t="n">
        <v>72706</v>
      </c>
    </row>
    <row r="273" customFormat="false" ht="15" hidden="false" customHeight="true" outlineLevel="0" collapsed="false">
      <c r="A273" s="19" t="s">
        <v>32</v>
      </c>
      <c r="B273" s="20"/>
      <c r="C273" s="23" t="n">
        <v>2620</v>
      </c>
      <c r="D273" s="22"/>
      <c r="E273" s="21" t="n">
        <v>3202</v>
      </c>
      <c r="F273" s="21" t="n">
        <v>6</v>
      </c>
      <c r="G273" s="21" t="n">
        <v>7</v>
      </c>
      <c r="H273" s="21" t="n">
        <v>9</v>
      </c>
      <c r="I273" s="21" t="n">
        <v>18</v>
      </c>
      <c r="J273" s="21" t="n">
        <v>34</v>
      </c>
      <c r="K273" s="21" t="n">
        <v>0</v>
      </c>
      <c r="L273" s="21" t="n">
        <v>312</v>
      </c>
      <c r="M273" s="21" t="n">
        <v>4</v>
      </c>
      <c r="N273" s="21" t="n">
        <v>13</v>
      </c>
      <c r="O273" s="21" t="n">
        <v>35</v>
      </c>
      <c r="P273" s="21" t="n">
        <v>14</v>
      </c>
      <c r="Q273" s="21" t="n">
        <v>15</v>
      </c>
      <c r="R273" s="21" t="n">
        <v>346</v>
      </c>
      <c r="S273" s="21" t="n">
        <v>182</v>
      </c>
      <c r="T273" s="21" t="n">
        <v>561</v>
      </c>
      <c r="U273" s="21" t="n">
        <v>69</v>
      </c>
      <c r="V273" s="21" t="n">
        <v>6</v>
      </c>
      <c r="W273" s="21" t="n">
        <v>3</v>
      </c>
      <c r="X273" s="21" t="n">
        <v>7</v>
      </c>
      <c r="Y273" s="21" t="n">
        <v>4</v>
      </c>
      <c r="Z273" s="21" t="n">
        <v>49</v>
      </c>
      <c r="AA273" s="22"/>
      <c r="AB273" s="23" t="n">
        <v>4896</v>
      </c>
    </row>
    <row r="274" customFormat="false" ht="15" hidden="false" customHeight="true" outlineLevel="0" collapsed="false">
      <c r="A274" s="19" t="s">
        <v>33</v>
      </c>
      <c r="B274" s="20"/>
      <c r="C274" s="23" t="n">
        <v>15651</v>
      </c>
      <c r="D274" s="22"/>
      <c r="E274" s="21" t="n">
        <v>19378</v>
      </c>
      <c r="F274" s="21" t="n">
        <v>6</v>
      </c>
      <c r="G274" s="21" t="n">
        <v>38</v>
      </c>
      <c r="H274" s="21" t="n">
        <v>70</v>
      </c>
      <c r="I274" s="21" t="n">
        <v>121</v>
      </c>
      <c r="J274" s="21" t="n">
        <v>65</v>
      </c>
      <c r="K274" s="21" t="n">
        <v>16</v>
      </c>
      <c r="L274" s="21" t="n">
        <v>1828</v>
      </c>
      <c r="M274" s="21" t="n">
        <v>68</v>
      </c>
      <c r="N274" s="21" t="n">
        <v>310</v>
      </c>
      <c r="O274" s="21" t="n">
        <v>95</v>
      </c>
      <c r="P274" s="21" t="n">
        <v>108</v>
      </c>
      <c r="Q274" s="21" t="n">
        <v>38</v>
      </c>
      <c r="R274" s="21" t="n">
        <v>2235</v>
      </c>
      <c r="S274" s="21" t="n">
        <v>1977</v>
      </c>
      <c r="T274" s="21" t="n">
        <v>2456</v>
      </c>
      <c r="U274" s="21" t="n">
        <v>260</v>
      </c>
      <c r="V274" s="21" t="n">
        <v>14</v>
      </c>
      <c r="W274" s="21" t="n">
        <v>5</v>
      </c>
      <c r="X274" s="21" t="n">
        <v>47</v>
      </c>
      <c r="Y274" s="21" t="n">
        <v>55</v>
      </c>
      <c r="Z274" s="21" t="n">
        <v>244</v>
      </c>
      <c r="AA274" s="22"/>
      <c r="AB274" s="23" t="n">
        <v>29434</v>
      </c>
    </row>
    <row r="275" customFormat="false" ht="15" hidden="false" customHeight="true" outlineLevel="0" collapsed="false">
      <c r="A275" s="19" t="s">
        <v>34</v>
      </c>
      <c r="B275" s="20"/>
      <c r="C275" s="23" t="n">
        <v>3933</v>
      </c>
      <c r="D275" s="22"/>
      <c r="E275" s="21" t="n">
        <v>4864</v>
      </c>
      <c r="F275" s="21" t="n">
        <v>1</v>
      </c>
      <c r="G275" s="21" t="n">
        <v>2</v>
      </c>
      <c r="H275" s="21" t="n">
        <v>13</v>
      </c>
      <c r="I275" s="21" t="n">
        <v>38</v>
      </c>
      <c r="J275" s="21" t="n">
        <v>8</v>
      </c>
      <c r="K275" s="21" t="n">
        <v>0</v>
      </c>
      <c r="L275" s="21" t="n">
        <v>380</v>
      </c>
      <c r="M275" s="21" t="n">
        <v>12</v>
      </c>
      <c r="N275" s="21" t="n">
        <v>63</v>
      </c>
      <c r="O275" s="21" t="n">
        <v>28</v>
      </c>
      <c r="P275" s="21" t="n">
        <v>20</v>
      </c>
      <c r="Q275" s="21" t="n">
        <v>7</v>
      </c>
      <c r="R275" s="21" t="n">
        <v>438</v>
      </c>
      <c r="S275" s="21" t="n">
        <v>323</v>
      </c>
      <c r="T275" s="21" t="n">
        <v>816</v>
      </c>
      <c r="U275" s="21" t="n">
        <v>63</v>
      </c>
      <c r="V275" s="21" t="n">
        <v>4</v>
      </c>
      <c r="W275" s="21" t="n">
        <v>2</v>
      </c>
      <c r="X275" s="21" t="n">
        <v>4</v>
      </c>
      <c r="Y275" s="21" t="n">
        <v>12</v>
      </c>
      <c r="Z275" s="21" t="n">
        <v>67</v>
      </c>
      <c r="AA275" s="22"/>
      <c r="AB275" s="23" t="n">
        <v>7165</v>
      </c>
    </row>
    <row r="276" customFormat="false" ht="15" hidden="false" customHeight="true" outlineLevel="0" collapsed="false">
      <c r="A276" s="19" t="s">
        <v>35</v>
      </c>
      <c r="B276" s="20"/>
      <c r="C276" s="23" t="n">
        <v>9702</v>
      </c>
      <c r="D276" s="22"/>
      <c r="E276" s="21" t="n">
        <v>8566</v>
      </c>
      <c r="F276" s="21" t="n">
        <v>4</v>
      </c>
      <c r="G276" s="21" t="n">
        <v>38</v>
      </c>
      <c r="H276" s="21" t="n">
        <v>47</v>
      </c>
      <c r="I276" s="21" t="n">
        <v>334</v>
      </c>
      <c r="J276" s="21" t="n">
        <v>55</v>
      </c>
      <c r="K276" s="21" t="n">
        <v>0</v>
      </c>
      <c r="L276" s="21" t="n">
        <v>960</v>
      </c>
      <c r="M276" s="21" t="n">
        <v>13</v>
      </c>
      <c r="N276" s="21" t="n">
        <v>107</v>
      </c>
      <c r="O276" s="21" t="n">
        <v>77</v>
      </c>
      <c r="P276" s="21" t="n">
        <v>72</v>
      </c>
      <c r="Q276" s="21" t="n">
        <v>6</v>
      </c>
      <c r="R276" s="21" t="n">
        <v>308</v>
      </c>
      <c r="S276" s="21" t="n">
        <v>1048</v>
      </c>
      <c r="T276" s="21" t="n">
        <v>4548</v>
      </c>
      <c r="U276" s="21" t="n">
        <v>543</v>
      </c>
      <c r="V276" s="21" t="n">
        <v>52</v>
      </c>
      <c r="W276" s="21" t="n">
        <v>0</v>
      </c>
      <c r="X276" s="21" t="n">
        <v>50</v>
      </c>
      <c r="Y276" s="21" t="n">
        <v>30</v>
      </c>
      <c r="Z276" s="21" t="n">
        <v>179</v>
      </c>
      <c r="AA276" s="22"/>
      <c r="AB276" s="23" t="n">
        <v>17037</v>
      </c>
    </row>
    <row r="277" customFormat="false" ht="15" hidden="false" customHeight="true" outlineLevel="0" collapsed="false">
      <c r="A277" s="19" t="s">
        <v>36</v>
      </c>
      <c r="B277" s="20"/>
      <c r="C277" s="23" t="n">
        <v>20153</v>
      </c>
      <c r="D277" s="22"/>
      <c r="E277" s="21" t="n">
        <v>24866</v>
      </c>
      <c r="F277" s="21" t="n">
        <v>12</v>
      </c>
      <c r="G277" s="21" t="n">
        <v>62</v>
      </c>
      <c r="H277" s="21" t="n">
        <v>77</v>
      </c>
      <c r="I277" s="21" t="n">
        <v>170</v>
      </c>
      <c r="J277" s="21" t="n">
        <v>92</v>
      </c>
      <c r="K277" s="21" t="n">
        <v>4</v>
      </c>
      <c r="L277" s="21" t="n">
        <v>2574</v>
      </c>
      <c r="M277" s="21" t="n">
        <v>94</v>
      </c>
      <c r="N277" s="21" t="n">
        <v>303</v>
      </c>
      <c r="O277" s="21" t="n">
        <v>127</v>
      </c>
      <c r="P277" s="21" t="n">
        <v>154</v>
      </c>
      <c r="Q277" s="21" t="n">
        <v>45</v>
      </c>
      <c r="R277" s="21" t="n">
        <v>3296</v>
      </c>
      <c r="S277" s="21" t="n">
        <v>2148</v>
      </c>
      <c r="T277" s="21" t="n">
        <v>3135</v>
      </c>
      <c r="U277" s="21" t="n">
        <v>297</v>
      </c>
      <c r="V277" s="21" t="n">
        <v>32</v>
      </c>
      <c r="W277" s="21" t="n">
        <v>1</v>
      </c>
      <c r="X277" s="21" t="n">
        <v>129</v>
      </c>
      <c r="Y277" s="21" t="n">
        <v>59</v>
      </c>
      <c r="Z277" s="21" t="n">
        <v>394</v>
      </c>
      <c r="AA277" s="22"/>
      <c r="AB277" s="23" t="n">
        <v>38071</v>
      </c>
    </row>
    <row r="278" s="32" customFormat="true" ht="15" hidden="false" customHeight="true" outlineLevel="0" collapsed="false">
      <c r="A278" s="25" t="s">
        <v>37</v>
      </c>
      <c r="B278" s="26"/>
      <c r="C278" s="29" t="n">
        <v>105331</v>
      </c>
      <c r="D278" s="49"/>
      <c r="E278" s="27" t="n">
        <v>126621</v>
      </c>
      <c r="F278" s="27" t="n">
        <v>57</v>
      </c>
      <c r="G278" s="27" t="n">
        <v>576</v>
      </c>
      <c r="H278" s="27" t="n">
        <v>530</v>
      </c>
      <c r="I278" s="27" t="n">
        <v>1230</v>
      </c>
      <c r="J278" s="27" t="n">
        <v>460</v>
      </c>
      <c r="K278" s="27" t="n">
        <v>189</v>
      </c>
      <c r="L278" s="27" t="n">
        <v>12286</v>
      </c>
      <c r="M278" s="27" t="n">
        <v>308</v>
      </c>
      <c r="N278" s="27" t="n">
        <v>1250</v>
      </c>
      <c r="O278" s="27" t="n">
        <v>647</v>
      </c>
      <c r="P278" s="27" t="n">
        <v>697</v>
      </c>
      <c r="Q278" s="27" t="n">
        <v>227</v>
      </c>
      <c r="R278" s="27" t="n">
        <v>11784</v>
      </c>
      <c r="S278" s="27" t="n">
        <v>10741</v>
      </c>
      <c r="T278" s="27" t="n">
        <v>21990</v>
      </c>
      <c r="U278" s="27" t="n">
        <v>2078</v>
      </c>
      <c r="V278" s="36" t="n">
        <v>175</v>
      </c>
      <c r="W278" s="36" t="n">
        <v>17</v>
      </c>
      <c r="X278" s="27" t="n">
        <v>660</v>
      </c>
      <c r="Y278" s="27" t="n">
        <v>295</v>
      </c>
      <c r="Z278" s="27" t="n">
        <v>2192</v>
      </c>
      <c r="AA278" s="28"/>
      <c r="AB278" s="29" t="n">
        <v>195010</v>
      </c>
    </row>
    <row r="279" customFormat="false" ht="15" hidden="false" customHeight="true" outlineLevel="0" collapsed="false">
      <c r="A279" s="19" t="s">
        <v>38</v>
      </c>
      <c r="B279" s="20"/>
      <c r="C279" s="23" t="n">
        <v>18865</v>
      </c>
      <c r="D279" s="22"/>
      <c r="E279" s="21" t="n">
        <v>22756</v>
      </c>
      <c r="F279" s="21" t="n">
        <v>20</v>
      </c>
      <c r="G279" s="21" t="n">
        <v>65</v>
      </c>
      <c r="H279" s="21" t="n">
        <v>84</v>
      </c>
      <c r="I279" s="21" t="n">
        <v>183</v>
      </c>
      <c r="J279" s="21" t="n">
        <v>101</v>
      </c>
      <c r="K279" s="21" t="n">
        <v>6</v>
      </c>
      <c r="L279" s="21" t="n">
        <v>1924</v>
      </c>
      <c r="M279" s="21" t="n">
        <v>37</v>
      </c>
      <c r="N279" s="21" t="n">
        <v>174</v>
      </c>
      <c r="O279" s="21" t="n">
        <v>105</v>
      </c>
      <c r="P279" s="21" t="n">
        <v>102</v>
      </c>
      <c r="Q279" s="21" t="n">
        <v>28</v>
      </c>
      <c r="R279" s="21" t="n">
        <v>1352</v>
      </c>
      <c r="S279" s="21" t="n">
        <v>3107</v>
      </c>
      <c r="T279" s="21" t="n">
        <v>4314</v>
      </c>
      <c r="U279" s="21" t="n">
        <v>386</v>
      </c>
      <c r="V279" s="21" t="n">
        <v>156</v>
      </c>
      <c r="W279" s="21" t="n">
        <v>51</v>
      </c>
      <c r="X279" s="21" t="n">
        <v>43</v>
      </c>
      <c r="Y279" s="21" t="n">
        <v>69</v>
      </c>
      <c r="Z279" s="21" t="n">
        <v>362</v>
      </c>
      <c r="AA279" s="22"/>
      <c r="AB279" s="23" t="n">
        <v>35425</v>
      </c>
    </row>
    <row r="280" customFormat="false" ht="15" hidden="false" customHeight="true" outlineLevel="0" collapsed="false">
      <c r="A280" s="19" t="s">
        <v>39</v>
      </c>
      <c r="B280" s="20"/>
      <c r="C280" s="23" t="n">
        <v>2913</v>
      </c>
      <c r="D280" s="22"/>
      <c r="E280" s="21" t="n">
        <v>3906</v>
      </c>
      <c r="F280" s="21" t="n">
        <v>0</v>
      </c>
      <c r="G280" s="21" t="n">
        <v>3</v>
      </c>
      <c r="H280" s="21" t="n">
        <v>7</v>
      </c>
      <c r="I280" s="21" t="n">
        <v>23</v>
      </c>
      <c r="J280" s="21" t="n">
        <v>10</v>
      </c>
      <c r="K280" s="21" t="n">
        <v>1</v>
      </c>
      <c r="L280" s="21" t="n">
        <v>304</v>
      </c>
      <c r="M280" s="21" t="n">
        <v>14</v>
      </c>
      <c r="N280" s="21" t="n">
        <v>30</v>
      </c>
      <c r="O280" s="21" t="n">
        <v>16</v>
      </c>
      <c r="P280" s="21" t="n">
        <v>26</v>
      </c>
      <c r="Q280" s="21" t="n">
        <v>9</v>
      </c>
      <c r="R280" s="21" t="n">
        <v>130</v>
      </c>
      <c r="S280" s="21" t="n">
        <v>334</v>
      </c>
      <c r="T280" s="21" t="n">
        <v>367</v>
      </c>
      <c r="U280" s="21" t="n">
        <v>30</v>
      </c>
      <c r="V280" s="21" t="n">
        <v>19</v>
      </c>
      <c r="W280" s="21" t="n">
        <v>0</v>
      </c>
      <c r="X280" s="21" t="n">
        <v>8</v>
      </c>
      <c r="Y280" s="21" t="n">
        <v>7</v>
      </c>
      <c r="Z280" s="21" t="n">
        <v>51</v>
      </c>
      <c r="AA280" s="22"/>
      <c r="AB280" s="23" t="n">
        <v>5295</v>
      </c>
    </row>
    <row r="281" customFormat="false" ht="15" hidden="false" customHeight="true" outlineLevel="0" collapsed="false">
      <c r="A281" s="19" t="s">
        <v>40</v>
      </c>
      <c r="B281" s="20"/>
      <c r="C281" s="23" t="n">
        <v>6728</v>
      </c>
      <c r="D281" s="22"/>
      <c r="E281" s="21" t="n">
        <v>8815</v>
      </c>
      <c r="F281" s="21" t="n">
        <v>7</v>
      </c>
      <c r="G281" s="21" t="n">
        <v>8</v>
      </c>
      <c r="H281" s="21" t="n">
        <v>28</v>
      </c>
      <c r="I281" s="21" t="n">
        <v>49</v>
      </c>
      <c r="J281" s="21" t="n">
        <v>17</v>
      </c>
      <c r="K281" s="21" t="n">
        <v>2</v>
      </c>
      <c r="L281" s="21" t="n">
        <v>738</v>
      </c>
      <c r="M281" s="21" t="n">
        <v>18</v>
      </c>
      <c r="N281" s="21" t="n">
        <v>57</v>
      </c>
      <c r="O281" s="21" t="n">
        <v>31</v>
      </c>
      <c r="P281" s="21" t="n">
        <v>31</v>
      </c>
      <c r="Q281" s="21" t="n">
        <v>16</v>
      </c>
      <c r="R281" s="21" t="n">
        <v>520</v>
      </c>
      <c r="S281" s="21" t="n">
        <v>835</v>
      </c>
      <c r="T281" s="21" t="n">
        <v>1015</v>
      </c>
      <c r="U281" s="21" t="n">
        <v>115</v>
      </c>
      <c r="V281" s="21" t="n">
        <v>34</v>
      </c>
      <c r="W281" s="21" t="n">
        <v>0</v>
      </c>
      <c r="X281" s="21" t="n">
        <v>13</v>
      </c>
      <c r="Y281" s="21" t="n">
        <v>19</v>
      </c>
      <c r="Z281" s="21" t="n">
        <v>88</v>
      </c>
      <c r="AA281" s="22"/>
      <c r="AB281" s="23" t="n">
        <v>12456</v>
      </c>
    </row>
    <row r="282" customFormat="false" ht="15" hidden="false" customHeight="true" outlineLevel="0" collapsed="false">
      <c r="A282" s="19" t="s">
        <v>41</v>
      </c>
      <c r="B282" s="20"/>
      <c r="C282" s="23" t="n">
        <v>27810</v>
      </c>
      <c r="D282" s="22"/>
      <c r="E282" s="21" t="n">
        <v>35093</v>
      </c>
      <c r="F282" s="21" t="n">
        <v>12</v>
      </c>
      <c r="G282" s="21" t="n">
        <v>349</v>
      </c>
      <c r="H282" s="21" t="n">
        <v>250</v>
      </c>
      <c r="I282" s="21" t="n">
        <v>268</v>
      </c>
      <c r="J282" s="21" t="n">
        <v>225</v>
      </c>
      <c r="K282" s="21" t="n">
        <v>28</v>
      </c>
      <c r="L282" s="21" t="n">
        <v>2407</v>
      </c>
      <c r="M282" s="21" t="n">
        <v>46</v>
      </c>
      <c r="N282" s="21" t="n">
        <v>122</v>
      </c>
      <c r="O282" s="21" t="n">
        <v>166</v>
      </c>
      <c r="P282" s="21" t="n">
        <v>112</v>
      </c>
      <c r="Q282" s="21" t="n">
        <v>33</v>
      </c>
      <c r="R282" s="21" t="n">
        <v>546</v>
      </c>
      <c r="S282" s="21" t="n">
        <v>1967</v>
      </c>
      <c r="T282" s="21" t="n">
        <v>9296</v>
      </c>
      <c r="U282" s="21" t="n">
        <v>1019</v>
      </c>
      <c r="V282" s="21" t="n">
        <v>49</v>
      </c>
      <c r="W282" s="21" t="n">
        <v>2</v>
      </c>
      <c r="X282" s="21" t="n">
        <v>75</v>
      </c>
      <c r="Y282" s="21" t="n">
        <v>172</v>
      </c>
      <c r="Z282" s="21" t="n">
        <v>806</v>
      </c>
      <c r="AA282" s="22"/>
      <c r="AB282" s="23" t="n">
        <v>53043</v>
      </c>
    </row>
    <row r="283" s="32" customFormat="true" ht="15" hidden="false" customHeight="true" outlineLevel="0" collapsed="false">
      <c r="A283" s="25" t="s">
        <v>42</v>
      </c>
      <c r="B283" s="26"/>
      <c r="C283" s="30" t="n">
        <v>56316</v>
      </c>
      <c r="D283" s="28"/>
      <c r="E283" s="33" t="n">
        <v>70570</v>
      </c>
      <c r="F283" s="36" t="n">
        <v>39</v>
      </c>
      <c r="G283" s="33" t="n">
        <v>425</v>
      </c>
      <c r="H283" s="33" t="n">
        <v>369</v>
      </c>
      <c r="I283" s="33" t="n">
        <v>523</v>
      </c>
      <c r="J283" s="33" t="n">
        <v>353</v>
      </c>
      <c r="K283" s="33" t="n">
        <v>37</v>
      </c>
      <c r="L283" s="33" t="n">
        <v>5373</v>
      </c>
      <c r="M283" s="36" t="n">
        <v>115</v>
      </c>
      <c r="N283" s="33" t="n">
        <v>383</v>
      </c>
      <c r="O283" s="33" t="n">
        <v>318</v>
      </c>
      <c r="P283" s="33" t="n">
        <v>271</v>
      </c>
      <c r="Q283" s="36" t="n">
        <v>86</v>
      </c>
      <c r="R283" s="33" t="n">
        <v>2548</v>
      </c>
      <c r="S283" s="33" t="n">
        <v>6243</v>
      </c>
      <c r="T283" s="33" t="n">
        <v>14992</v>
      </c>
      <c r="U283" s="36" t="n">
        <v>1550</v>
      </c>
      <c r="V283" s="33" t="n">
        <v>258</v>
      </c>
      <c r="W283" s="27" t="n">
        <v>53</v>
      </c>
      <c r="X283" s="36" t="n">
        <v>139</v>
      </c>
      <c r="Y283" s="33" t="n">
        <v>267</v>
      </c>
      <c r="Z283" s="33" t="n">
        <v>1307</v>
      </c>
      <c r="AA283" s="28"/>
      <c r="AB283" s="30" t="n">
        <v>106219</v>
      </c>
    </row>
    <row r="284" customFormat="false" ht="15" hidden="false" customHeight="true" outlineLevel="0" collapsed="false">
      <c r="A284" s="19" t="s">
        <v>43</v>
      </c>
      <c r="B284" s="20"/>
      <c r="C284" s="23" t="n">
        <v>4099</v>
      </c>
      <c r="D284" s="22"/>
      <c r="E284" s="21" t="n">
        <v>5790</v>
      </c>
      <c r="F284" s="21" t="n">
        <v>4</v>
      </c>
      <c r="G284" s="21" t="n">
        <v>5</v>
      </c>
      <c r="H284" s="21" t="n">
        <v>21</v>
      </c>
      <c r="I284" s="21" t="n">
        <v>28</v>
      </c>
      <c r="J284" s="21" t="n">
        <v>12</v>
      </c>
      <c r="K284" s="21" t="n">
        <v>1</v>
      </c>
      <c r="L284" s="21" t="n">
        <v>476</v>
      </c>
      <c r="M284" s="21" t="n">
        <v>15</v>
      </c>
      <c r="N284" s="21" t="n">
        <v>31</v>
      </c>
      <c r="O284" s="21" t="n">
        <v>27</v>
      </c>
      <c r="P284" s="21" t="n">
        <v>27</v>
      </c>
      <c r="Q284" s="21" t="n">
        <v>6</v>
      </c>
      <c r="R284" s="21" t="n">
        <v>194</v>
      </c>
      <c r="S284" s="21" t="n">
        <v>428</v>
      </c>
      <c r="T284" s="21" t="n">
        <v>577</v>
      </c>
      <c r="U284" s="21" t="n">
        <v>74</v>
      </c>
      <c r="V284" s="21" t="n">
        <v>7</v>
      </c>
      <c r="W284" s="21" t="n">
        <v>1</v>
      </c>
      <c r="X284" s="21" t="n">
        <v>6</v>
      </c>
      <c r="Y284" s="21" t="n">
        <v>16</v>
      </c>
      <c r="Z284" s="21" t="n">
        <v>71</v>
      </c>
      <c r="AA284" s="22"/>
      <c r="AB284" s="23" t="n">
        <v>7817</v>
      </c>
    </row>
    <row r="285" customFormat="false" ht="15" hidden="false" customHeight="true" outlineLevel="0" collapsed="false">
      <c r="A285" s="19" t="s">
        <v>44</v>
      </c>
      <c r="B285" s="20"/>
      <c r="C285" s="23" t="n">
        <v>657</v>
      </c>
      <c r="D285" s="22"/>
      <c r="E285" s="21" t="n">
        <v>929</v>
      </c>
      <c r="F285" s="21" t="n">
        <v>0</v>
      </c>
      <c r="G285" s="21" t="n">
        <v>1</v>
      </c>
      <c r="H285" s="21" t="n">
        <v>2</v>
      </c>
      <c r="I285" s="21" t="n">
        <v>3</v>
      </c>
      <c r="J285" s="21" t="n">
        <v>2</v>
      </c>
      <c r="K285" s="21" t="n">
        <v>0</v>
      </c>
      <c r="L285" s="21" t="n">
        <v>73</v>
      </c>
      <c r="M285" s="21" t="n">
        <v>2</v>
      </c>
      <c r="N285" s="21" t="n">
        <v>7</v>
      </c>
      <c r="O285" s="21" t="n">
        <v>6</v>
      </c>
      <c r="P285" s="21" t="n">
        <v>5</v>
      </c>
      <c r="Q285" s="21" t="n">
        <v>3</v>
      </c>
      <c r="R285" s="21" t="n">
        <v>16</v>
      </c>
      <c r="S285" s="21" t="n">
        <v>41</v>
      </c>
      <c r="T285" s="21" t="n">
        <v>67</v>
      </c>
      <c r="U285" s="21" t="n">
        <v>13</v>
      </c>
      <c r="V285" s="21" t="n">
        <v>4</v>
      </c>
      <c r="W285" s="21" t="n">
        <v>0</v>
      </c>
      <c r="X285" s="21" t="n">
        <v>1</v>
      </c>
      <c r="Y285" s="21" t="n">
        <v>1</v>
      </c>
      <c r="Z285" s="21" t="n">
        <v>11</v>
      </c>
      <c r="AA285" s="22"/>
      <c r="AB285" s="23" t="n">
        <v>1187</v>
      </c>
    </row>
    <row r="286" customFormat="false" ht="15" hidden="false" customHeight="true" outlineLevel="0" collapsed="false">
      <c r="A286" s="19" t="s">
        <v>45</v>
      </c>
      <c r="B286" s="20"/>
      <c r="C286" s="23" t="n">
        <v>11129</v>
      </c>
      <c r="D286" s="22"/>
      <c r="E286" s="21" t="n">
        <v>14017</v>
      </c>
      <c r="F286" s="21" t="n">
        <v>5</v>
      </c>
      <c r="G286" s="21" t="n">
        <v>34</v>
      </c>
      <c r="H286" s="21" t="n">
        <v>89</v>
      </c>
      <c r="I286" s="21" t="n">
        <v>114</v>
      </c>
      <c r="J286" s="21" t="n">
        <v>44</v>
      </c>
      <c r="K286" s="21" t="n">
        <v>2</v>
      </c>
      <c r="L286" s="21" t="n">
        <v>734</v>
      </c>
      <c r="M286" s="21" t="n">
        <v>28</v>
      </c>
      <c r="N286" s="21" t="n">
        <v>82</v>
      </c>
      <c r="O286" s="21" t="n">
        <v>37</v>
      </c>
      <c r="P286" s="21" t="n">
        <v>51</v>
      </c>
      <c r="Q286" s="21" t="n">
        <v>26</v>
      </c>
      <c r="R286" s="21" t="n">
        <v>215</v>
      </c>
      <c r="S286" s="21" t="n">
        <v>850</v>
      </c>
      <c r="T286" s="21" t="n">
        <v>3002</v>
      </c>
      <c r="U286" s="21" t="n">
        <v>773</v>
      </c>
      <c r="V286" s="21" t="n">
        <v>65</v>
      </c>
      <c r="W286" s="21" t="n">
        <v>1</v>
      </c>
      <c r="X286" s="21" t="n">
        <v>124</v>
      </c>
      <c r="Y286" s="21" t="n">
        <v>47</v>
      </c>
      <c r="Z286" s="21" t="n">
        <v>97</v>
      </c>
      <c r="AA286" s="22"/>
      <c r="AB286" s="23" t="n">
        <v>20437</v>
      </c>
    </row>
    <row r="287" customFormat="false" ht="15" hidden="false" customHeight="true" outlineLevel="0" collapsed="false">
      <c r="A287" s="19" t="s">
        <v>46</v>
      </c>
      <c r="B287" s="20"/>
      <c r="C287" s="23" t="n">
        <v>12479</v>
      </c>
      <c r="D287" s="22"/>
      <c r="E287" s="21" t="n">
        <v>18411</v>
      </c>
      <c r="F287" s="21" t="n">
        <v>17</v>
      </c>
      <c r="G287" s="21" t="n">
        <v>20</v>
      </c>
      <c r="H287" s="21" t="n">
        <v>55</v>
      </c>
      <c r="I287" s="21" t="n">
        <v>83</v>
      </c>
      <c r="J287" s="21" t="n">
        <v>33</v>
      </c>
      <c r="K287" s="21" t="n">
        <v>1</v>
      </c>
      <c r="L287" s="21" t="n">
        <v>1035</v>
      </c>
      <c r="M287" s="21" t="n">
        <v>41</v>
      </c>
      <c r="N287" s="21" t="n">
        <v>51</v>
      </c>
      <c r="O287" s="21" t="n">
        <v>27</v>
      </c>
      <c r="P287" s="21" t="n">
        <v>79</v>
      </c>
      <c r="Q287" s="21" t="n">
        <v>58</v>
      </c>
      <c r="R287" s="21" t="n">
        <v>428</v>
      </c>
      <c r="S287" s="21" t="n">
        <v>1268</v>
      </c>
      <c r="T287" s="21" t="n">
        <v>1762</v>
      </c>
      <c r="U287" s="21" t="n">
        <v>257</v>
      </c>
      <c r="V287" s="21" t="n">
        <v>120</v>
      </c>
      <c r="W287" s="21" t="n">
        <v>3</v>
      </c>
      <c r="X287" s="21" t="n">
        <v>5</v>
      </c>
      <c r="Y287" s="21" t="n">
        <v>33</v>
      </c>
      <c r="Z287" s="21" t="n">
        <v>306</v>
      </c>
      <c r="AA287" s="22"/>
      <c r="AB287" s="23" t="n">
        <v>24093</v>
      </c>
    </row>
    <row r="288" customFormat="false" ht="15" hidden="false" customHeight="true" outlineLevel="0" collapsed="false">
      <c r="A288" s="19" t="s">
        <v>47</v>
      </c>
      <c r="B288" s="20"/>
      <c r="C288" s="23" t="n">
        <v>1147</v>
      </c>
      <c r="D288" s="22"/>
      <c r="E288" s="21" t="n">
        <v>1541</v>
      </c>
      <c r="F288" s="21" t="n">
        <v>0</v>
      </c>
      <c r="G288" s="21" t="n">
        <v>2</v>
      </c>
      <c r="H288" s="21" t="n">
        <v>7</v>
      </c>
      <c r="I288" s="21" t="n">
        <v>12</v>
      </c>
      <c r="J288" s="21" t="n">
        <v>6</v>
      </c>
      <c r="K288" s="21" t="n">
        <v>0</v>
      </c>
      <c r="L288" s="21" t="n">
        <v>122</v>
      </c>
      <c r="M288" s="21" t="n">
        <v>0</v>
      </c>
      <c r="N288" s="21" t="n">
        <v>5</v>
      </c>
      <c r="O288" s="21" t="n">
        <v>7</v>
      </c>
      <c r="P288" s="21" t="n">
        <v>13</v>
      </c>
      <c r="Q288" s="21" t="n">
        <v>3</v>
      </c>
      <c r="R288" s="21" t="n">
        <v>11</v>
      </c>
      <c r="S288" s="21" t="n">
        <v>63</v>
      </c>
      <c r="T288" s="21" t="n">
        <v>123</v>
      </c>
      <c r="U288" s="21" t="n">
        <v>10</v>
      </c>
      <c r="V288" s="21" t="n">
        <v>12</v>
      </c>
      <c r="W288" s="21" t="n">
        <v>0</v>
      </c>
      <c r="X288" s="21" t="n">
        <v>6</v>
      </c>
      <c r="Y288" s="21" t="n">
        <v>3</v>
      </c>
      <c r="Z288" s="21" t="n">
        <v>9</v>
      </c>
      <c r="AA288" s="22"/>
      <c r="AB288" s="23" t="n">
        <v>1955</v>
      </c>
    </row>
    <row r="289" customFormat="false" ht="15" hidden="false" customHeight="true" outlineLevel="0" collapsed="false">
      <c r="A289" s="19" t="s">
        <v>48</v>
      </c>
      <c r="B289" s="20"/>
      <c r="C289" s="23" t="n">
        <v>3378</v>
      </c>
      <c r="D289" s="22"/>
      <c r="E289" s="21" t="n">
        <v>4902</v>
      </c>
      <c r="F289" s="21" t="n">
        <v>4</v>
      </c>
      <c r="G289" s="21" t="n">
        <v>5</v>
      </c>
      <c r="H289" s="21" t="n">
        <v>16</v>
      </c>
      <c r="I289" s="21" t="n">
        <v>32</v>
      </c>
      <c r="J289" s="21" t="n">
        <v>9</v>
      </c>
      <c r="K289" s="21" t="n">
        <v>0</v>
      </c>
      <c r="L289" s="21" t="n">
        <v>333</v>
      </c>
      <c r="M289" s="21" t="n">
        <v>6</v>
      </c>
      <c r="N289" s="21" t="n">
        <v>31</v>
      </c>
      <c r="O289" s="21" t="n">
        <v>16</v>
      </c>
      <c r="P289" s="21" t="n">
        <v>28</v>
      </c>
      <c r="Q289" s="21" t="n">
        <v>13</v>
      </c>
      <c r="R289" s="21" t="n">
        <v>59</v>
      </c>
      <c r="S289" s="21" t="n">
        <v>303</v>
      </c>
      <c r="T289" s="21" t="n">
        <v>444</v>
      </c>
      <c r="U289" s="21" t="n">
        <v>72</v>
      </c>
      <c r="V289" s="21" t="n">
        <v>25</v>
      </c>
      <c r="W289" s="21" t="n">
        <v>0</v>
      </c>
      <c r="X289" s="21" t="n">
        <v>5</v>
      </c>
      <c r="Y289" s="21" t="n">
        <v>12</v>
      </c>
      <c r="Z289" s="21" t="n">
        <v>48</v>
      </c>
      <c r="AA289" s="22"/>
      <c r="AB289" s="23" t="n">
        <v>6363</v>
      </c>
    </row>
    <row r="290" customFormat="false" ht="15" hidden="false" customHeight="true" outlineLevel="0" collapsed="false">
      <c r="A290" s="19" t="s">
        <v>49</v>
      </c>
      <c r="B290" s="20"/>
      <c r="C290" s="23" t="n">
        <v>14255</v>
      </c>
      <c r="D290" s="22"/>
      <c r="E290" s="21" t="n">
        <v>18012</v>
      </c>
      <c r="F290" s="21" t="n">
        <v>7</v>
      </c>
      <c r="G290" s="21" t="n">
        <v>27</v>
      </c>
      <c r="H290" s="21" t="n">
        <v>97</v>
      </c>
      <c r="I290" s="21" t="n">
        <v>104</v>
      </c>
      <c r="J290" s="21" t="n">
        <v>43</v>
      </c>
      <c r="K290" s="21" t="n">
        <v>5</v>
      </c>
      <c r="L290" s="21" t="n">
        <v>1087</v>
      </c>
      <c r="M290" s="21" t="n">
        <v>33</v>
      </c>
      <c r="N290" s="21" t="n">
        <v>85</v>
      </c>
      <c r="O290" s="21" t="n">
        <v>50</v>
      </c>
      <c r="P290" s="21" t="n">
        <v>53</v>
      </c>
      <c r="Q290" s="21" t="n">
        <v>20</v>
      </c>
      <c r="R290" s="21" t="n">
        <v>311</v>
      </c>
      <c r="S290" s="21" t="n">
        <v>2251</v>
      </c>
      <c r="T290" s="21" t="n">
        <v>3411</v>
      </c>
      <c r="U290" s="21" t="n">
        <v>757</v>
      </c>
      <c r="V290" s="21" t="n">
        <v>90</v>
      </c>
      <c r="W290" s="21" t="n">
        <v>9</v>
      </c>
      <c r="X290" s="21" t="n">
        <v>125</v>
      </c>
      <c r="Y290" s="21" t="n">
        <v>56</v>
      </c>
      <c r="Z290" s="21" t="n">
        <v>176</v>
      </c>
      <c r="AA290" s="22"/>
      <c r="AB290" s="23" t="n">
        <v>26809</v>
      </c>
    </row>
    <row r="291" customFormat="false" ht="15" hidden="false" customHeight="true" outlineLevel="0" collapsed="false">
      <c r="A291" s="19" t="s">
        <v>50</v>
      </c>
      <c r="B291" s="20"/>
      <c r="C291" s="23" t="n">
        <v>4206</v>
      </c>
      <c r="D291" s="22"/>
      <c r="E291" s="21" t="n">
        <v>5939</v>
      </c>
      <c r="F291" s="21" t="n">
        <v>8</v>
      </c>
      <c r="G291" s="21" t="n">
        <v>9</v>
      </c>
      <c r="H291" s="21" t="n">
        <v>25</v>
      </c>
      <c r="I291" s="21" t="n">
        <v>36</v>
      </c>
      <c r="J291" s="21" t="n">
        <v>7</v>
      </c>
      <c r="K291" s="21" t="n">
        <v>4</v>
      </c>
      <c r="L291" s="21" t="n">
        <v>298</v>
      </c>
      <c r="M291" s="21" t="n">
        <v>3</v>
      </c>
      <c r="N291" s="21" t="n">
        <v>13</v>
      </c>
      <c r="O291" s="21" t="n">
        <v>20</v>
      </c>
      <c r="P291" s="21" t="n">
        <v>11</v>
      </c>
      <c r="Q291" s="21" t="n">
        <v>10</v>
      </c>
      <c r="R291" s="21" t="n">
        <v>93</v>
      </c>
      <c r="S291" s="21" t="n">
        <v>423</v>
      </c>
      <c r="T291" s="21" t="n">
        <v>589</v>
      </c>
      <c r="U291" s="21" t="n">
        <v>82</v>
      </c>
      <c r="V291" s="21" t="n">
        <v>21</v>
      </c>
      <c r="W291" s="21" t="n">
        <v>3</v>
      </c>
      <c r="X291" s="21" t="n">
        <v>15</v>
      </c>
      <c r="Y291" s="21" t="n">
        <v>20</v>
      </c>
      <c r="Z291" s="21" t="n">
        <v>98</v>
      </c>
      <c r="AA291" s="22"/>
      <c r="AB291" s="23" t="n">
        <v>7727</v>
      </c>
    </row>
    <row r="292" s="32" customFormat="true" ht="21" hidden="false" customHeight="false" outlineLevel="0" collapsed="false">
      <c r="A292" s="50" t="s">
        <v>51</v>
      </c>
      <c r="B292" s="26"/>
      <c r="C292" s="51" t="n">
        <v>51350</v>
      </c>
      <c r="D292" s="28"/>
      <c r="E292" s="52" t="n">
        <v>69541</v>
      </c>
      <c r="F292" s="53" t="n">
        <v>45</v>
      </c>
      <c r="G292" s="52" t="n">
        <v>103</v>
      </c>
      <c r="H292" s="36" t="n">
        <v>312</v>
      </c>
      <c r="I292" s="36" t="n">
        <v>412</v>
      </c>
      <c r="J292" s="36" t="n">
        <v>156</v>
      </c>
      <c r="K292" s="36" t="n">
        <v>13</v>
      </c>
      <c r="L292" s="36" t="n">
        <v>4158</v>
      </c>
      <c r="M292" s="33" t="n">
        <v>128</v>
      </c>
      <c r="N292" s="36" t="n">
        <v>305</v>
      </c>
      <c r="O292" s="36" t="n">
        <v>190</v>
      </c>
      <c r="P292" s="36" t="n">
        <v>267</v>
      </c>
      <c r="Q292" s="33" t="n">
        <v>139</v>
      </c>
      <c r="R292" s="36" t="n">
        <v>1327</v>
      </c>
      <c r="S292" s="36" t="n">
        <v>5627</v>
      </c>
      <c r="T292" s="36" t="n">
        <v>9975</v>
      </c>
      <c r="U292" s="33" t="n">
        <v>2038</v>
      </c>
      <c r="V292" s="27" t="n">
        <v>344</v>
      </c>
      <c r="W292" s="36" t="n">
        <v>17</v>
      </c>
      <c r="X292" s="33" t="n">
        <v>287</v>
      </c>
      <c r="Y292" s="36" t="n">
        <v>188</v>
      </c>
      <c r="Z292" s="36" t="n">
        <v>816</v>
      </c>
      <c r="AA292" s="28"/>
      <c r="AB292" s="34" t="n">
        <v>96388</v>
      </c>
    </row>
    <row r="293" s="48" customFormat="true" ht="15" hidden="false" customHeight="true" outlineLevel="0" collapsed="false">
      <c r="A293" s="54" t="s">
        <v>70</v>
      </c>
      <c r="B293" s="47"/>
      <c r="C293" s="55" t="n">
        <v>212997</v>
      </c>
      <c r="D293" s="56"/>
      <c r="E293" s="57" t="n">
        <v>266732</v>
      </c>
      <c r="F293" s="57" t="n">
        <v>141</v>
      </c>
      <c r="G293" s="57" t="n">
        <v>1104</v>
      </c>
      <c r="H293" s="40" t="n">
        <v>1211</v>
      </c>
      <c r="I293" s="40" t="n">
        <v>2165</v>
      </c>
      <c r="J293" s="40" t="n">
        <v>969</v>
      </c>
      <c r="K293" s="40" t="n">
        <v>239</v>
      </c>
      <c r="L293" s="40" t="n">
        <v>21817</v>
      </c>
      <c r="M293" s="40" t="n">
        <v>551</v>
      </c>
      <c r="N293" s="40" t="n">
        <v>1938</v>
      </c>
      <c r="O293" s="40" t="n">
        <v>1155</v>
      </c>
      <c r="P293" s="40" t="n">
        <v>1235</v>
      </c>
      <c r="Q293" s="40" t="n">
        <v>452</v>
      </c>
      <c r="R293" s="40" t="n">
        <v>15659</v>
      </c>
      <c r="S293" s="40" t="n">
        <v>22611</v>
      </c>
      <c r="T293" s="40" t="n">
        <v>46957</v>
      </c>
      <c r="U293" s="40" t="n">
        <v>5666</v>
      </c>
      <c r="V293" s="40" t="n">
        <v>777</v>
      </c>
      <c r="W293" s="40" t="n">
        <v>87</v>
      </c>
      <c r="X293" s="40" t="n">
        <v>1086</v>
      </c>
      <c r="Y293" s="40" t="n">
        <v>750</v>
      </c>
      <c r="Z293" s="40" t="n">
        <v>4315</v>
      </c>
      <c r="AA293" s="41"/>
      <c r="AB293" s="42" t="n">
        <v>397617</v>
      </c>
    </row>
    <row r="294" customFormat="false" ht="15" hidden="false" customHeight="true" outlineLevel="0" collapsed="false"/>
    <row r="295" customFormat="false" ht="14" hidden="false" customHeight="false" outlineLevel="0" collapsed="false">
      <c r="A295" s="9" t="s">
        <v>71</v>
      </c>
      <c r="B295" s="9"/>
      <c r="C295" s="9"/>
      <c r="D295" s="10"/>
      <c r="E295" s="10"/>
      <c r="F295" s="10"/>
      <c r="G295" s="10"/>
      <c r="H295" s="10"/>
      <c r="I295" s="10"/>
      <c r="J295" s="10"/>
      <c r="K295" s="10"/>
      <c r="L295" s="10"/>
      <c r="M295" s="10"/>
      <c r="N295" s="10"/>
      <c r="O295" s="10"/>
      <c r="P295" s="10"/>
      <c r="Q295" s="10"/>
      <c r="R295" s="10"/>
      <c r="S295" s="10"/>
      <c r="T295" s="10"/>
      <c r="U295" s="10"/>
      <c r="V295" s="10"/>
      <c r="W295" s="10"/>
      <c r="X295" s="10"/>
      <c r="Y295" s="10"/>
      <c r="Z295" s="10"/>
      <c r="AA295" s="10"/>
      <c r="AB295" s="10"/>
    </row>
    <row r="296" customFormat="false" ht="25" hidden="false" customHeight="true" outlineLevel="0" collapsed="false">
      <c r="A296" s="11" t="s">
        <v>3</v>
      </c>
      <c r="B296" s="12"/>
      <c r="C296" s="13" t="s">
        <v>4</v>
      </c>
      <c r="D296" s="14"/>
      <c r="E296" s="13" t="s">
        <v>5</v>
      </c>
      <c r="F296" s="15" t="s">
        <v>6</v>
      </c>
      <c r="G296" s="13" t="s">
        <v>7</v>
      </c>
      <c r="H296" s="15" t="s">
        <v>8</v>
      </c>
      <c r="I296" s="13" t="s">
        <v>9</v>
      </c>
      <c r="J296" s="13" t="s">
        <v>10</v>
      </c>
      <c r="K296" s="13" t="s">
        <v>11</v>
      </c>
      <c r="L296" s="15" t="s">
        <v>12</v>
      </c>
      <c r="M296" s="15" t="s">
        <v>13</v>
      </c>
      <c r="N296" s="15" t="s">
        <v>14</v>
      </c>
      <c r="O296" s="13" t="s">
        <v>15</v>
      </c>
      <c r="P296" s="13" t="s">
        <v>16</v>
      </c>
      <c r="Q296" s="13" t="s">
        <v>17</v>
      </c>
      <c r="R296" s="13" t="s">
        <v>18</v>
      </c>
      <c r="S296" s="13" t="s">
        <v>19</v>
      </c>
      <c r="T296" s="13" t="s">
        <v>20</v>
      </c>
      <c r="U296" s="13" t="s">
        <v>21</v>
      </c>
      <c r="V296" s="13" t="s">
        <v>22</v>
      </c>
      <c r="W296" s="13" t="s">
        <v>23</v>
      </c>
      <c r="X296" s="13" t="s">
        <v>24</v>
      </c>
      <c r="Y296" s="13" t="s">
        <v>25</v>
      </c>
      <c r="Z296" s="13" t="s">
        <v>26</v>
      </c>
      <c r="AA296" s="16" t="s">
        <v>27</v>
      </c>
      <c r="AB296" s="13" t="s">
        <v>28</v>
      </c>
    </row>
    <row r="297" customFormat="false" ht="25" hidden="false" customHeight="true" outlineLevel="0" collapsed="false">
      <c r="A297" s="11"/>
      <c r="B297" s="17"/>
      <c r="C297" s="13"/>
      <c r="D297" s="14"/>
      <c r="E297" s="13"/>
      <c r="F297" s="15"/>
      <c r="G297" s="13"/>
      <c r="H297" s="15"/>
      <c r="I297" s="13"/>
      <c r="J297" s="13"/>
      <c r="K297" s="13"/>
      <c r="L297" s="15"/>
      <c r="M297" s="15"/>
      <c r="N297" s="15"/>
      <c r="O297" s="13"/>
      <c r="P297" s="13"/>
      <c r="Q297" s="13"/>
      <c r="R297" s="13"/>
      <c r="S297" s="13"/>
      <c r="T297" s="13"/>
      <c r="U297" s="13"/>
      <c r="V297" s="13"/>
      <c r="W297" s="13"/>
      <c r="X297" s="13"/>
      <c r="Y297" s="13"/>
      <c r="Z297" s="13"/>
      <c r="AA297" s="13"/>
      <c r="AB297" s="13"/>
    </row>
    <row r="298" customFormat="false" ht="25" hidden="false" customHeight="true" outlineLevel="0" collapsed="false">
      <c r="A298" s="11"/>
      <c r="B298" s="17"/>
      <c r="C298" s="13"/>
      <c r="D298" s="18"/>
      <c r="E298" s="13"/>
      <c r="F298" s="15"/>
      <c r="G298" s="13"/>
      <c r="H298" s="15"/>
      <c r="I298" s="13"/>
      <c r="J298" s="13"/>
      <c r="K298" s="13"/>
      <c r="L298" s="15"/>
      <c r="M298" s="15"/>
      <c r="N298" s="15"/>
      <c r="O298" s="13"/>
      <c r="P298" s="13"/>
      <c r="Q298" s="13"/>
      <c r="R298" s="13"/>
      <c r="S298" s="13"/>
      <c r="T298" s="13"/>
      <c r="U298" s="13"/>
      <c r="V298" s="13"/>
      <c r="W298" s="13"/>
      <c r="X298" s="13"/>
      <c r="Y298" s="13"/>
      <c r="Z298" s="13"/>
      <c r="AA298" s="16"/>
      <c r="AB298" s="13"/>
    </row>
    <row r="299" customFormat="false" ht="15" hidden="false" customHeight="true" outlineLevel="0" collapsed="false">
      <c r="A299" s="19" t="s">
        <v>29</v>
      </c>
      <c r="B299" s="20"/>
      <c r="C299" s="21" t="n">
        <v>13254</v>
      </c>
      <c r="D299" s="22"/>
      <c r="E299" s="23" t="n">
        <v>17886</v>
      </c>
      <c r="F299" s="23" t="n">
        <v>1</v>
      </c>
      <c r="G299" s="23" t="n">
        <v>59</v>
      </c>
      <c r="H299" s="23" t="n">
        <v>71</v>
      </c>
      <c r="I299" s="23" t="n">
        <v>163</v>
      </c>
      <c r="J299" s="23" t="n">
        <v>71</v>
      </c>
      <c r="K299" s="23" t="n">
        <v>41</v>
      </c>
      <c r="L299" s="23" t="n">
        <v>1482</v>
      </c>
      <c r="M299" s="23" t="n">
        <v>45</v>
      </c>
      <c r="N299" s="23" t="n">
        <v>98</v>
      </c>
      <c r="O299" s="23" t="n">
        <v>89</v>
      </c>
      <c r="P299" s="23" t="n">
        <v>115</v>
      </c>
      <c r="Q299" s="23" t="n">
        <v>48</v>
      </c>
      <c r="R299" s="23" t="n">
        <v>1069</v>
      </c>
      <c r="S299" s="23" t="n">
        <v>687</v>
      </c>
      <c r="T299" s="23" t="n">
        <v>1811</v>
      </c>
      <c r="U299" s="23" t="n">
        <v>233</v>
      </c>
      <c r="V299" s="23" t="n">
        <v>30</v>
      </c>
      <c r="W299" s="23" t="n">
        <v>2</v>
      </c>
      <c r="X299" s="23" t="n">
        <v>109</v>
      </c>
      <c r="Y299" s="23" t="n">
        <v>35</v>
      </c>
      <c r="Z299" s="23" t="n">
        <v>490</v>
      </c>
      <c r="AA299" s="22"/>
      <c r="AB299" s="23" t="n">
        <v>24635</v>
      </c>
    </row>
    <row r="300" customFormat="false" ht="15" hidden="false" customHeight="true" outlineLevel="0" collapsed="false">
      <c r="A300" s="19" t="s">
        <v>30</v>
      </c>
      <c r="B300" s="20"/>
      <c r="C300" s="21" t="n">
        <v>299</v>
      </c>
      <c r="D300" s="22"/>
      <c r="E300" s="23" t="n">
        <v>381</v>
      </c>
      <c r="F300" s="23" t="n">
        <v>1</v>
      </c>
      <c r="G300" s="23" t="n">
        <v>0</v>
      </c>
      <c r="H300" s="23" t="n">
        <v>1</v>
      </c>
      <c r="I300" s="23" t="n">
        <v>0</v>
      </c>
      <c r="J300" s="23" t="n">
        <v>1</v>
      </c>
      <c r="K300" s="23" t="n">
        <v>0</v>
      </c>
      <c r="L300" s="23" t="n">
        <v>33</v>
      </c>
      <c r="M300" s="23" t="n">
        <v>2</v>
      </c>
      <c r="N300" s="23" t="n">
        <v>1</v>
      </c>
      <c r="O300" s="23" t="n">
        <v>2</v>
      </c>
      <c r="P300" s="23" t="n">
        <v>5</v>
      </c>
      <c r="Q300" s="23" t="n">
        <v>1</v>
      </c>
      <c r="R300" s="23" t="n">
        <v>23</v>
      </c>
      <c r="S300" s="23" t="n">
        <v>25</v>
      </c>
      <c r="T300" s="23" t="n">
        <v>55</v>
      </c>
      <c r="U300" s="23" t="n">
        <v>6</v>
      </c>
      <c r="V300" s="23" t="n">
        <v>0</v>
      </c>
      <c r="W300" s="23" t="n">
        <v>0</v>
      </c>
      <c r="X300" s="23" t="n">
        <v>1</v>
      </c>
      <c r="Y300" s="23" t="n">
        <v>2</v>
      </c>
      <c r="Z300" s="23" t="n">
        <v>6</v>
      </c>
      <c r="AA300" s="22"/>
      <c r="AB300" s="23" t="n">
        <v>546</v>
      </c>
    </row>
    <row r="301" customFormat="false" ht="15" hidden="false" customHeight="true" outlineLevel="0" collapsed="false">
      <c r="A301" s="19" t="s">
        <v>31</v>
      </c>
      <c r="B301" s="20"/>
      <c r="C301" s="21" t="n">
        <v>37130</v>
      </c>
      <c r="D301" s="22"/>
      <c r="E301" s="23" t="n">
        <v>43439</v>
      </c>
      <c r="F301" s="23" t="n">
        <v>19</v>
      </c>
      <c r="G301" s="23" t="n">
        <v>382</v>
      </c>
      <c r="H301" s="23" t="n">
        <v>198</v>
      </c>
      <c r="I301" s="23" t="n">
        <v>199</v>
      </c>
      <c r="J301" s="23" t="n">
        <v>170</v>
      </c>
      <c r="K301" s="23" t="n">
        <v>100</v>
      </c>
      <c r="L301" s="23" t="n">
        <v>4230</v>
      </c>
      <c r="M301" s="23" t="n">
        <v>92</v>
      </c>
      <c r="N301" s="23" t="n">
        <v>352</v>
      </c>
      <c r="O301" s="23" t="n">
        <v>244</v>
      </c>
      <c r="P301" s="23" t="n">
        <v>215</v>
      </c>
      <c r="Q301" s="23" t="n">
        <v>65</v>
      </c>
      <c r="R301" s="23" t="n">
        <v>4542</v>
      </c>
      <c r="S301" s="23" t="n">
        <v>4052</v>
      </c>
      <c r="T301" s="23" t="n">
        <v>8686</v>
      </c>
      <c r="U301" s="23" t="n">
        <v>802</v>
      </c>
      <c r="V301" s="23" t="n">
        <v>28</v>
      </c>
      <c r="W301" s="23" t="n">
        <v>4</v>
      </c>
      <c r="X301" s="23" t="n">
        <v>332</v>
      </c>
      <c r="Y301" s="23" t="n">
        <v>77</v>
      </c>
      <c r="Z301" s="23" t="n">
        <v>1180</v>
      </c>
      <c r="AA301" s="22"/>
      <c r="AB301" s="23" t="n">
        <v>69408</v>
      </c>
    </row>
    <row r="302" customFormat="false" ht="15" hidden="false" customHeight="true" outlineLevel="0" collapsed="false">
      <c r="A302" s="19" t="s">
        <v>32</v>
      </c>
      <c r="B302" s="20"/>
      <c r="C302" s="21" t="n">
        <v>2991</v>
      </c>
      <c r="D302" s="22"/>
      <c r="E302" s="23" t="n">
        <v>3428</v>
      </c>
      <c r="F302" s="23" t="n">
        <v>7</v>
      </c>
      <c r="G302" s="23" t="n">
        <v>4</v>
      </c>
      <c r="H302" s="23" t="n">
        <v>15</v>
      </c>
      <c r="I302" s="23" t="n">
        <v>22</v>
      </c>
      <c r="J302" s="23" t="n">
        <v>26</v>
      </c>
      <c r="K302" s="23" t="n">
        <v>0</v>
      </c>
      <c r="L302" s="23" t="n">
        <v>358</v>
      </c>
      <c r="M302" s="23" t="n">
        <v>6</v>
      </c>
      <c r="N302" s="23" t="n">
        <v>24</v>
      </c>
      <c r="O302" s="23" t="n">
        <v>24</v>
      </c>
      <c r="P302" s="23" t="n">
        <v>35</v>
      </c>
      <c r="Q302" s="23" t="n">
        <v>23</v>
      </c>
      <c r="R302" s="23" t="n">
        <v>499</v>
      </c>
      <c r="S302" s="23" t="n">
        <v>223</v>
      </c>
      <c r="T302" s="23" t="n">
        <v>688</v>
      </c>
      <c r="U302" s="23" t="n">
        <v>73</v>
      </c>
      <c r="V302" s="23" t="n">
        <v>5</v>
      </c>
      <c r="W302" s="23" t="n">
        <v>1</v>
      </c>
      <c r="X302" s="23" t="n">
        <v>23</v>
      </c>
      <c r="Y302" s="23" t="n">
        <v>6</v>
      </c>
      <c r="Z302" s="23" t="n">
        <v>107</v>
      </c>
      <c r="AA302" s="22"/>
      <c r="AB302" s="23" t="n">
        <v>5597</v>
      </c>
    </row>
    <row r="303" customFormat="false" ht="15" hidden="false" customHeight="true" outlineLevel="0" collapsed="false">
      <c r="A303" s="19" t="s">
        <v>33</v>
      </c>
      <c r="B303" s="20"/>
      <c r="C303" s="21" t="n">
        <v>15564</v>
      </c>
      <c r="D303" s="22"/>
      <c r="E303" s="23" t="n">
        <v>18721</v>
      </c>
      <c r="F303" s="23" t="n">
        <v>15</v>
      </c>
      <c r="G303" s="23" t="n">
        <v>31</v>
      </c>
      <c r="H303" s="23" t="n">
        <v>49</v>
      </c>
      <c r="I303" s="23" t="n">
        <v>67</v>
      </c>
      <c r="J303" s="23" t="n">
        <v>102</v>
      </c>
      <c r="K303" s="23" t="n">
        <v>8</v>
      </c>
      <c r="L303" s="23" t="n">
        <v>1795</v>
      </c>
      <c r="M303" s="23" t="n">
        <v>82</v>
      </c>
      <c r="N303" s="23" t="n">
        <v>330</v>
      </c>
      <c r="O303" s="23" t="n">
        <v>98</v>
      </c>
      <c r="P303" s="23" t="n">
        <v>110</v>
      </c>
      <c r="Q303" s="23" t="n">
        <v>49</v>
      </c>
      <c r="R303" s="23" t="n">
        <v>2619</v>
      </c>
      <c r="S303" s="23" t="n">
        <v>1828</v>
      </c>
      <c r="T303" s="23" t="n">
        <v>2696</v>
      </c>
      <c r="U303" s="23" t="n">
        <v>311</v>
      </c>
      <c r="V303" s="23" t="n">
        <v>8</v>
      </c>
      <c r="W303" s="23" t="n">
        <v>4</v>
      </c>
      <c r="X303" s="23" t="n">
        <v>53</v>
      </c>
      <c r="Y303" s="23" t="n">
        <v>38</v>
      </c>
      <c r="Z303" s="23" t="n">
        <v>511</v>
      </c>
      <c r="AA303" s="22"/>
      <c r="AB303" s="23" t="n">
        <v>29525</v>
      </c>
    </row>
    <row r="304" customFormat="false" ht="15" hidden="false" customHeight="true" outlineLevel="0" collapsed="false">
      <c r="A304" s="19" t="s">
        <v>34</v>
      </c>
      <c r="B304" s="20"/>
      <c r="C304" s="21" t="n">
        <v>3604</v>
      </c>
      <c r="D304" s="22"/>
      <c r="E304" s="23" t="n">
        <v>4405</v>
      </c>
      <c r="F304" s="23" t="n">
        <v>2</v>
      </c>
      <c r="G304" s="23" t="n">
        <v>4</v>
      </c>
      <c r="H304" s="23" t="n">
        <v>15</v>
      </c>
      <c r="I304" s="23" t="n">
        <v>23</v>
      </c>
      <c r="J304" s="23" t="n">
        <v>17</v>
      </c>
      <c r="K304" s="23" t="n">
        <v>0</v>
      </c>
      <c r="L304" s="23" t="n">
        <v>327</v>
      </c>
      <c r="M304" s="23" t="n">
        <v>10</v>
      </c>
      <c r="N304" s="23" t="n">
        <v>39</v>
      </c>
      <c r="O304" s="23" t="n">
        <v>18</v>
      </c>
      <c r="P304" s="23" t="n">
        <v>24</v>
      </c>
      <c r="Q304" s="23" t="n">
        <v>13</v>
      </c>
      <c r="R304" s="23" t="n">
        <v>445</v>
      </c>
      <c r="S304" s="23" t="n">
        <v>271</v>
      </c>
      <c r="T304" s="23" t="n">
        <v>787</v>
      </c>
      <c r="U304" s="23" t="n">
        <v>66</v>
      </c>
      <c r="V304" s="23" t="n">
        <v>3</v>
      </c>
      <c r="W304" s="23" t="n">
        <v>0</v>
      </c>
      <c r="X304" s="23" t="n">
        <v>3</v>
      </c>
      <c r="Y304" s="23" t="n">
        <v>4</v>
      </c>
      <c r="Z304" s="23" t="n">
        <v>86</v>
      </c>
      <c r="AA304" s="22"/>
      <c r="AB304" s="23" t="n">
        <v>6562</v>
      </c>
    </row>
    <row r="305" customFormat="false" ht="15" hidden="false" customHeight="true" outlineLevel="0" collapsed="false">
      <c r="A305" s="19" t="s">
        <v>35</v>
      </c>
      <c r="B305" s="20"/>
      <c r="C305" s="21" t="n">
        <v>9292</v>
      </c>
      <c r="D305" s="22"/>
      <c r="E305" s="23" t="n">
        <v>7957</v>
      </c>
      <c r="F305" s="23" t="n">
        <v>3</v>
      </c>
      <c r="G305" s="23" t="n">
        <v>49</v>
      </c>
      <c r="H305" s="23" t="n">
        <v>32</v>
      </c>
      <c r="I305" s="23" t="n">
        <v>314</v>
      </c>
      <c r="J305" s="23" t="n">
        <v>77</v>
      </c>
      <c r="K305" s="23" t="n">
        <v>2</v>
      </c>
      <c r="L305" s="23" t="n">
        <v>915</v>
      </c>
      <c r="M305" s="23" t="n">
        <v>10</v>
      </c>
      <c r="N305" s="23" t="n">
        <v>69</v>
      </c>
      <c r="O305" s="23" t="n">
        <v>89</v>
      </c>
      <c r="P305" s="23" t="n">
        <v>95</v>
      </c>
      <c r="Q305" s="23" t="n">
        <v>3</v>
      </c>
      <c r="R305" s="23" t="n">
        <v>376</v>
      </c>
      <c r="S305" s="23" t="n">
        <v>1031</v>
      </c>
      <c r="T305" s="23" t="n">
        <v>4420</v>
      </c>
      <c r="U305" s="23" t="n">
        <v>558</v>
      </c>
      <c r="V305" s="23" t="n">
        <v>41</v>
      </c>
      <c r="W305" s="23" t="n">
        <v>3</v>
      </c>
      <c r="X305" s="23" t="n">
        <v>58</v>
      </c>
      <c r="Y305" s="23" t="n">
        <v>29</v>
      </c>
      <c r="Z305" s="23" t="n">
        <v>345</v>
      </c>
      <c r="AA305" s="22"/>
      <c r="AB305" s="23" t="n">
        <v>16476</v>
      </c>
    </row>
    <row r="306" customFormat="false" ht="15" hidden="false" customHeight="true" outlineLevel="0" collapsed="false">
      <c r="A306" s="19" t="s">
        <v>36</v>
      </c>
      <c r="B306" s="20"/>
      <c r="C306" s="21" t="n">
        <v>20415</v>
      </c>
      <c r="D306" s="22"/>
      <c r="E306" s="23" t="n">
        <v>24554</v>
      </c>
      <c r="F306" s="23" t="n">
        <v>27</v>
      </c>
      <c r="G306" s="23" t="n">
        <v>71</v>
      </c>
      <c r="H306" s="23" t="n">
        <v>87</v>
      </c>
      <c r="I306" s="23" t="n">
        <v>127</v>
      </c>
      <c r="J306" s="23" t="n">
        <v>104</v>
      </c>
      <c r="K306" s="23" t="n">
        <v>1</v>
      </c>
      <c r="L306" s="23" t="n">
        <v>2526</v>
      </c>
      <c r="M306" s="23" t="n">
        <v>89</v>
      </c>
      <c r="N306" s="23" t="n">
        <v>294</v>
      </c>
      <c r="O306" s="23" t="n">
        <v>120</v>
      </c>
      <c r="P306" s="23" t="n">
        <v>195</v>
      </c>
      <c r="Q306" s="23" t="n">
        <v>56</v>
      </c>
      <c r="R306" s="23" t="n">
        <v>3674</v>
      </c>
      <c r="S306" s="23" t="n">
        <v>2134</v>
      </c>
      <c r="T306" s="23" t="n">
        <v>3476</v>
      </c>
      <c r="U306" s="23" t="n">
        <v>355</v>
      </c>
      <c r="V306" s="23" t="n">
        <v>32</v>
      </c>
      <c r="W306" s="23" t="n">
        <v>3</v>
      </c>
      <c r="X306" s="23" t="n">
        <v>144</v>
      </c>
      <c r="Y306" s="23" t="n">
        <v>61</v>
      </c>
      <c r="Z306" s="23" t="n">
        <v>640</v>
      </c>
      <c r="AA306" s="22"/>
      <c r="AB306" s="23" t="n">
        <v>38770</v>
      </c>
    </row>
    <row r="307" s="32" customFormat="true" ht="15" hidden="false" customHeight="true" outlineLevel="0" collapsed="false">
      <c r="A307" s="25" t="s">
        <v>37</v>
      </c>
      <c r="B307" s="26"/>
      <c r="C307" s="27" t="n">
        <v>102549</v>
      </c>
      <c r="D307" s="49"/>
      <c r="E307" s="29" t="n">
        <v>120771</v>
      </c>
      <c r="F307" s="31" t="n">
        <v>75</v>
      </c>
      <c r="G307" s="29" t="n">
        <v>600</v>
      </c>
      <c r="H307" s="29" t="n">
        <v>468</v>
      </c>
      <c r="I307" s="29" t="n">
        <v>915</v>
      </c>
      <c r="J307" s="29" t="n">
        <v>568</v>
      </c>
      <c r="K307" s="29" t="n">
        <v>152</v>
      </c>
      <c r="L307" s="29" t="n">
        <v>11666</v>
      </c>
      <c r="M307" s="29" t="n">
        <v>336</v>
      </c>
      <c r="N307" s="29" t="n">
        <v>1207</v>
      </c>
      <c r="O307" s="29" t="n">
        <v>684</v>
      </c>
      <c r="P307" s="29" t="n">
        <v>794</v>
      </c>
      <c r="Q307" s="29" t="n">
        <v>258</v>
      </c>
      <c r="R307" s="29" t="n">
        <v>13247</v>
      </c>
      <c r="S307" s="29" t="n">
        <v>10251</v>
      </c>
      <c r="T307" s="29" t="n">
        <v>22619</v>
      </c>
      <c r="U307" s="29" t="n">
        <v>2404</v>
      </c>
      <c r="V307" s="34" t="n">
        <v>147</v>
      </c>
      <c r="W307" s="30" t="n">
        <v>17</v>
      </c>
      <c r="X307" s="29" t="n">
        <v>723</v>
      </c>
      <c r="Y307" s="30" t="n">
        <v>252</v>
      </c>
      <c r="Z307" s="29" t="n">
        <v>3365</v>
      </c>
      <c r="AA307" s="28"/>
      <c r="AB307" s="29" t="n">
        <v>191519</v>
      </c>
    </row>
    <row r="308" customFormat="false" ht="15" hidden="false" customHeight="true" outlineLevel="0" collapsed="false">
      <c r="A308" s="19" t="s">
        <v>38</v>
      </c>
      <c r="B308" s="20"/>
      <c r="C308" s="21" t="n">
        <v>18672</v>
      </c>
      <c r="D308" s="22"/>
      <c r="E308" s="23" t="n">
        <v>21700</v>
      </c>
      <c r="F308" s="23" t="n">
        <v>56</v>
      </c>
      <c r="G308" s="23" t="n">
        <v>67</v>
      </c>
      <c r="H308" s="23" t="n">
        <v>88</v>
      </c>
      <c r="I308" s="23" t="n">
        <v>117</v>
      </c>
      <c r="J308" s="23" t="n">
        <v>103</v>
      </c>
      <c r="K308" s="23" t="n">
        <v>5</v>
      </c>
      <c r="L308" s="23" t="n">
        <v>1838</v>
      </c>
      <c r="M308" s="23" t="n">
        <v>32</v>
      </c>
      <c r="N308" s="23" t="n">
        <v>152</v>
      </c>
      <c r="O308" s="23" t="n">
        <v>106</v>
      </c>
      <c r="P308" s="23" t="n">
        <v>132</v>
      </c>
      <c r="Q308" s="23" t="n">
        <v>34</v>
      </c>
      <c r="R308" s="23" t="n">
        <v>1501</v>
      </c>
      <c r="S308" s="23" t="n">
        <v>3123</v>
      </c>
      <c r="T308" s="23" t="n">
        <v>4842</v>
      </c>
      <c r="U308" s="23" t="n">
        <v>422</v>
      </c>
      <c r="V308" s="23" t="n">
        <v>144</v>
      </c>
      <c r="W308" s="23" t="n">
        <v>269</v>
      </c>
      <c r="X308" s="23" t="n">
        <v>61</v>
      </c>
      <c r="Y308" s="23" t="n">
        <v>72</v>
      </c>
      <c r="Z308" s="23" t="n">
        <v>613</v>
      </c>
      <c r="AA308" s="22"/>
      <c r="AB308" s="23" t="n">
        <v>35477</v>
      </c>
    </row>
    <row r="309" customFormat="false" ht="15" hidden="false" customHeight="true" outlineLevel="0" collapsed="false">
      <c r="A309" s="19" t="s">
        <v>39</v>
      </c>
      <c r="B309" s="20"/>
      <c r="C309" s="21" t="n">
        <v>2856</v>
      </c>
      <c r="D309" s="22"/>
      <c r="E309" s="23" t="n">
        <v>3739</v>
      </c>
      <c r="F309" s="23" t="n">
        <v>2</v>
      </c>
      <c r="G309" s="23" t="n">
        <v>2</v>
      </c>
      <c r="H309" s="23" t="n">
        <v>12</v>
      </c>
      <c r="I309" s="23" t="n">
        <v>13</v>
      </c>
      <c r="J309" s="23" t="n">
        <v>17</v>
      </c>
      <c r="K309" s="23" t="n">
        <v>0</v>
      </c>
      <c r="L309" s="23" t="n">
        <v>307</v>
      </c>
      <c r="M309" s="23" t="n">
        <v>8</v>
      </c>
      <c r="N309" s="23" t="n">
        <v>32</v>
      </c>
      <c r="O309" s="23" t="n">
        <v>18</v>
      </c>
      <c r="P309" s="23" t="n">
        <v>27</v>
      </c>
      <c r="Q309" s="23" t="n">
        <v>10</v>
      </c>
      <c r="R309" s="23" t="n">
        <v>143</v>
      </c>
      <c r="S309" s="23" t="n">
        <v>325</v>
      </c>
      <c r="T309" s="23" t="n">
        <v>401</v>
      </c>
      <c r="U309" s="23" t="n">
        <v>33</v>
      </c>
      <c r="V309" s="23" t="n">
        <v>11</v>
      </c>
      <c r="W309" s="23" t="n">
        <v>0</v>
      </c>
      <c r="X309" s="23" t="n">
        <v>13</v>
      </c>
      <c r="Y309" s="23" t="n">
        <v>16</v>
      </c>
      <c r="Z309" s="23" t="n">
        <v>58</v>
      </c>
      <c r="AA309" s="22"/>
      <c r="AB309" s="23" t="n">
        <v>5187</v>
      </c>
    </row>
    <row r="310" customFormat="false" ht="15" hidden="false" customHeight="true" outlineLevel="0" collapsed="false">
      <c r="A310" s="19" t="s">
        <v>40</v>
      </c>
      <c r="B310" s="20"/>
      <c r="C310" s="21" t="n">
        <v>6535</v>
      </c>
      <c r="D310" s="22"/>
      <c r="E310" s="23" t="n">
        <v>8288</v>
      </c>
      <c r="F310" s="23" t="n">
        <v>9</v>
      </c>
      <c r="G310" s="23" t="n">
        <v>4</v>
      </c>
      <c r="H310" s="23" t="n">
        <v>23</v>
      </c>
      <c r="I310" s="23" t="n">
        <v>16</v>
      </c>
      <c r="J310" s="23" t="n">
        <v>37</v>
      </c>
      <c r="K310" s="23" t="n">
        <v>1</v>
      </c>
      <c r="L310" s="23" t="n">
        <v>779</v>
      </c>
      <c r="M310" s="23" t="n">
        <v>20</v>
      </c>
      <c r="N310" s="23" t="n">
        <v>64</v>
      </c>
      <c r="O310" s="23" t="n">
        <v>45</v>
      </c>
      <c r="P310" s="23" t="n">
        <v>30</v>
      </c>
      <c r="Q310" s="23" t="n">
        <v>16</v>
      </c>
      <c r="R310" s="23" t="n">
        <v>575</v>
      </c>
      <c r="S310" s="23" t="n">
        <v>790</v>
      </c>
      <c r="T310" s="23" t="n">
        <v>1116</v>
      </c>
      <c r="U310" s="23" t="n">
        <v>127</v>
      </c>
      <c r="V310" s="23" t="n">
        <v>12</v>
      </c>
      <c r="W310" s="23" t="n">
        <v>1</v>
      </c>
      <c r="X310" s="23" t="n">
        <v>28</v>
      </c>
      <c r="Y310" s="23" t="n">
        <v>16</v>
      </c>
      <c r="Z310" s="23" t="n">
        <v>207</v>
      </c>
      <c r="AA310" s="22"/>
      <c r="AB310" s="23" t="n">
        <v>12204</v>
      </c>
    </row>
    <row r="311" customFormat="false" ht="15" hidden="false" customHeight="true" outlineLevel="0" collapsed="false">
      <c r="A311" s="19" t="s">
        <v>41</v>
      </c>
      <c r="B311" s="20"/>
      <c r="C311" s="21" t="n">
        <v>26892</v>
      </c>
      <c r="D311" s="22"/>
      <c r="E311" s="23" t="n">
        <v>33601</v>
      </c>
      <c r="F311" s="23" t="n">
        <v>10</v>
      </c>
      <c r="G311" s="23" t="n">
        <v>392</v>
      </c>
      <c r="H311" s="23" t="n">
        <v>232</v>
      </c>
      <c r="I311" s="23" t="n">
        <v>265</v>
      </c>
      <c r="J311" s="23" t="n">
        <v>245</v>
      </c>
      <c r="K311" s="23" t="n">
        <v>40</v>
      </c>
      <c r="L311" s="23" t="n">
        <v>2315</v>
      </c>
      <c r="M311" s="23" t="n">
        <v>44</v>
      </c>
      <c r="N311" s="23" t="n">
        <v>139</v>
      </c>
      <c r="O311" s="23" t="n">
        <v>145</v>
      </c>
      <c r="P311" s="23" t="n">
        <v>108</v>
      </c>
      <c r="Q311" s="23" t="n">
        <v>25</v>
      </c>
      <c r="R311" s="23" t="n">
        <v>554</v>
      </c>
      <c r="S311" s="23" t="n">
        <v>1732</v>
      </c>
      <c r="T311" s="23" t="n">
        <v>9452</v>
      </c>
      <c r="U311" s="23" t="n">
        <v>1128</v>
      </c>
      <c r="V311" s="23" t="n">
        <v>34</v>
      </c>
      <c r="W311" s="23" t="n">
        <v>0</v>
      </c>
      <c r="X311" s="23" t="n">
        <v>70</v>
      </c>
      <c r="Y311" s="23" t="n">
        <v>178</v>
      </c>
      <c r="Z311" s="23" t="n">
        <v>1200</v>
      </c>
      <c r="AA311" s="22"/>
      <c r="AB311" s="23" t="n">
        <v>51909</v>
      </c>
    </row>
    <row r="312" s="32" customFormat="true" ht="15" hidden="false" customHeight="true" outlineLevel="0" collapsed="false">
      <c r="A312" s="25" t="s">
        <v>42</v>
      </c>
      <c r="B312" s="26"/>
      <c r="C312" s="33" t="n">
        <v>54955</v>
      </c>
      <c r="D312" s="28"/>
      <c r="E312" s="30" t="n">
        <v>67328</v>
      </c>
      <c r="F312" s="29" t="n">
        <v>77</v>
      </c>
      <c r="G312" s="30" t="n">
        <v>465</v>
      </c>
      <c r="H312" s="30" t="n">
        <v>355</v>
      </c>
      <c r="I312" s="30" t="n">
        <v>411</v>
      </c>
      <c r="J312" s="30" t="n">
        <v>402</v>
      </c>
      <c r="K312" s="30" t="n">
        <v>46</v>
      </c>
      <c r="L312" s="30" t="n">
        <v>5239</v>
      </c>
      <c r="M312" s="34" t="n">
        <v>104</v>
      </c>
      <c r="N312" s="30" t="n">
        <v>387</v>
      </c>
      <c r="O312" s="30" t="n">
        <v>314</v>
      </c>
      <c r="P312" s="30" t="n">
        <v>297</v>
      </c>
      <c r="Q312" s="34" t="n">
        <v>85</v>
      </c>
      <c r="R312" s="30" t="n">
        <v>2773</v>
      </c>
      <c r="S312" s="30" t="n">
        <v>5970</v>
      </c>
      <c r="T312" s="30" t="n">
        <v>15811</v>
      </c>
      <c r="U312" s="34" t="n">
        <v>1710</v>
      </c>
      <c r="V312" s="30" t="n">
        <v>201</v>
      </c>
      <c r="W312" s="29" t="n">
        <v>270</v>
      </c>
      <c r="X312" s="34" t="n">
        <v>172</v>
      </c>
      <c r="Y312" s="29" t="n">
        <v>282</v>
      </c>
      <c r="Z312" s="30" t="n">
        <v>2078</v>
      </c>
      <c r="AA312" s="28"/>
      <c r="AB312" s="30" t="n">
        <v>104777</v>
      </c>
    </row>
    <row r="313" customFormat="false" ht="15" hidden="false" customHeight="true" outlineLevel="0" collapsed="false">
      <c r="A313" s="19" t="s">
        <v>43</v>
      </c>
      <c r="B313" s="20"/>
      <c r="C313" s="21" t="n">
        <v>4058</v>
      </c>
      <c r="D313" s="22"/>
      <c r="E313" s="23" t="n">
        <v>5616</v>
      </c>
      <c r="F313" s="23" t="n">
        <v>2</v>
      </c>
      <c r="G313" s="23" t="n">
        <v>4</v>
      </c>
      <c r="H313" s="23" t="n">
        <v>16</v>
      </c>
      <c r="I313" s="23" t="n">
        <v>19</v>
      </c>
      <c r="J313" s="23" t="n">
        <v>22</v>
      </c>
      <c r="K313" s="23" t="n">
        <v>0</v>
      </c>
      <c r="L313" s="23" t="n">
        <v>425</v>
      </c>
      <c r="M313" s="23" t="n">
        <v>13</v>
      </c>
      <c r="N313" s="23" t="n">
        <v>31</v>
      </c>
      <c r="O313" s="23" t="n">
        <v>21</v>
      </c>
      <c r="P313" s="23" t="n">
        <v>22</v>
      </c>
      <c r="Q313" s="23" t="n">
        <v>7</v>
      </c>
      <c r="R313" s="23" t="n">
        <v>197</v>
      </c>
      <c r="S313" s="23" t="n">
        <v>370</v>
      </c>
      <c r="T313" s="23" t="n">
        <v>692</v>
      </c>
      <c r="U313" s="23" t="n">
        <v>72</v>
      </c>
      <c r="V313" s="23" t="n">
        <v>13</v>
      </c>
      <c r="W313" s="23" t="n">
        <v>0</v>
      </c>
      <c r="X313" s="23" t="n">
        <v>7</v>
      </c>
      <c r="Y313" s="23" t="n">
        <v>20</v>
      </c>
      <c r="Z313" s="23" t="n">
        <v>106</v>
      </c>
      <c r="AA313" s="22"/>
      <c r="AB313" s="23" t="n">
        <v>7675</v>
      </c>
    </row>
    <row r="314" customFormat="false" ht="15" hidden="false" customHeight="true" outlineLevel="0" collapsed="false">
      <c r="A314" s="19" t="s">
        <v>44</v>
      </c>
      <c r="B314" s="20"/>
      <c r="C314" s="21" t="n">
        <v>639</v>
      </c>
      <c r="D314" s="22"/>
      <c r="E314" s="23" t="n">
        <v>866</v>
      </c>
      <c r="F314" s="23" t="n">
        <v>1</v>
      </c>
      <c r="G314" s="23" t="n">
        <v>0</v>
      </c>
      <c r="H314" s="23" t="n">
        <v>3</v>
      </c>
      <c r="I314" s="23" t="n">
        <v>3</v>
      </c>
      <c r="J314" s="23" t="n">
        <v>4</v>
      </c>
      <c r="K314" s="23" t="n">
        <v>0</v>
      </c>
      <c r="L314" s="23" t="n">
        <v>59</v>
      </c>
      <c r="M314" s="23" t="n">
        <v>5</v>
      </c>
      <c r="N314" s="23" t="n">
        <v>4</v>
      </c>
      <c r="O314" s="23" t="n">
        <v>5</v>
      </c>
      <c r="P314" s="23" t="n">
        <v>1</v>
      </c>
      <c r="Q314" s="23" t="n">
        <v>5</v>
      </c>
      <c r="R314" s="23" t="n">
        <v>14</v>
      </c>
      <c r="S314" s="23" t="n">
        <v>63</v>
      </c>
      <c r="T314" s="23" t="n">
        <v>69</v>
      </c>
      <c r="U314" s="23" t="n">
        <v>11</v>
      </c>
      <c r="V314" s="23" t="n">
        <v>2</v>
      </c>
      <c r="W314" s="23" t="n">
        <v>0</v>
      </c>
      <c r="X314" s="23" t="n">
        <v>0</v>
      </c>
      <c r="Y314" s="23" t="n">
        <v>4</v>
      </c>
      <c r="Z314" s="23" t="n">
        <v>4</v>
      </c>
      <c r="AA314" s="22"/>
      <c r="AB314" s="23" t="n">
        <v>1123</v>
      </c>
    </row>
    <row r="315" customFormat="false" ht="15" hidden="false" customHeight="true" outlineLevel="0" collapsed="false">
      <c r="A315" s="19" t="s">
        <v>45</v>
      </c>
      <c r="B315" s="20"/>
      <c r="C315" s="21" t="n">
        <v>10225</v>
      </c>
      <c r="D315" s="22"/>
      <c r="E315" s="23" t="n">
        <v>12758</v>
      </c>
      <c r="F315" s="23" t="n">
        <v>7</v>
      </c>
      <c r="G315" s="23" t="n">
        <v>42</v>
      </c>
      <c r="H315" s="23" t="n">
        <v>74</v>
      </c>
      <c r="I315" s="23" t="n">
        <v>83</v>
      </c>
      <c r="J315" s="23" t="n">
        <v>66</v>
      </c>
      <c r="K315" s="23" t="n">
        <v>3</v>
      </c>
      <c r="L315" s="23" t="n">
        <v>677</v>
      </c>
      <c r="M315" s="23" t="n">
        <v>31</v>
      </c>
      <c r="N315" s="23" t="n">
        <v>85</v>
      </c>
      <c r="O315" s="23" t="n">
        <v>36</v>
      </c>
      <c r="P315" s="23" t="n">
        <v>37</v>
      </c>
      <c r="Q315" s="23" t="n">
        <v>22</v>
      </c>
      <c r="R315" s="23" t="n">
        <v>248</v>
      </c>
      <c r="S315" s="23" t="n">
        <v>848</v>
      </c>
      <c r="T315" s="23" t="n">
        <v>2777</v>
      </c>
      <c r="U315" s="23" t="n">
        <v>739</v>
      </c>
      <c r="V315" s="23" t="n">
        <v>52</v>
      </c>
      <c r="W315" s="23" t="n">
        <v>2</v>
      </c>
      <c r="X315" s="23" t="n">
        <v>116</v>
      </c>
      <c r="Y315" s="23" t="n">
        <v>39</v>
      </c>
      <c r="Z315" s="23" t="n">
        <v>241</v>
      </c>
      <c r="AA315" s="22"/>
      <c r="AB315" s="23" t="n">
        <v>18983</v>
      </c>
    </row>
    <row r="316" customFormat="false" ht="15" hidden="false" customHeight="true" outlineLevel="0" collapsed="false">
      <c r="A316" s="19" t="s">
        <v>46</v>
      </c>
      <c r="B316" s="20"/>
      <c r="C316" s="21" t="n">
        <v>12101</v>
      </c>
      <c r="D316" s="22"/>
      <c r="E316" s="23" t="n">
        <v>17717</v>
      </c>
      <c r="F316" s="23" t="n">
        <v>33</v>
      </c>
      <c r="G316" s="23" t="n">
        <v>18</v>
      </c>
      <c r="H316" s="23" t="n">
        <v>93</v>
      </c>
      <c r="I316" s="23" t="n">
        <v>70</v>
      </c>
      <c r="J316" s="23" t="n">
        <v>42</v>
      </c>
      <c r="K316" s="23" t="n">
        <v>3</v>
      </c>
      <c r="L316" s="23" t="n">
        <v>918</v>
      </c>
      <c r="M316" s="23" t="n">
        <v>36</v>
      </c>
      <c r="N316" s="23" t="n">
        <v>53</v>
      </c>
      <c r="O316" s="23" t="n">
        <v>37</v>
      </c>
      <c r="P316" s="23" t="n">
        <v>59</v>
      </c>
      <c r="Q316" s="23" t="n">
        <v>62</v>
      </c>
      <c r="R316" s="23" t="n">
        <v>460</v>
      </c>
      <c r="S316" s="23" t="n">
        <v>1148</v>
      </c>
      <c r="T316" s="23" t="n">
        <v>1564</v>
      </c>
      <c r="U316" s="23" t="n">
        <v>359</v>
      </c>
      <c r="V316" s="23" t="n">
        <v>95</v>
      </c>
      <c r="W316" s="23" t="n">
        <v>2</v>
      </c>
      <c r="X316" s="23" t="n">
        <v>12</v>
      </c>
      <c r="Y316" s="23" t="n">
        <v>24</v>
      </c>
      <c r="Z316" s="23" t="n">
        <v>409</v>
      </c>
      <c r="AA316" s="22"/>
      <c r="AB316" s="23" t="n">
        <v>23214</v>
      </c>
    </row>
    <row r="317" customFormat="false" ht="15" hidden="false" customHeight="true" outlineLevel="0" collapsed="false">
      <c r="A317" s="19" t="s">
        <v>47</v>
      </c>
      <c r="B317" s="20"/>
      <c r="C317" s="21" t="n">
        <v>1054</v>
      </c>
      <c r="D317" s="22"/>
      <c r="E317" s="23" t="n">
        <v>1388</v>
      </c>
      <c r="F317" s="23" t="n">
        <v>0</v>
      </c>
      <c r="G317" s="23" t="n">
        <v>2</v>
      </c>
      <c r="H317" s="23" t="n">
        <v>7</v>
      </c>
      <c r="I317" s="23" t="n">
        <v>8</v>
      </c>
      <c r="J317" s="23" t="n">
        <v>7</v>
      </c>
      <c r="K317" s="23" t="n">
        <v>0</v>
      </c>
      <c r="L317" s="23" t="n">
        <v>109</v>
      </c>
      <c r="M317" s="23" t="n">
        <v>9</v>
      </c>
      <c r="N317" s="23" t="n">
        <v>6</v>
      </c>
      <c r="O317" s="23" t="n">
        <v>2</v>
      </c>
      <c r="P317" s="23" t="n">
        <v>8</v>
      </c>
      <c r="Q317" s="23" t="n">
        <v>8</v>
      </c>
      <c r="R317" s="23" t="n">
        <v>23</v>
      </c>
      <c r="S317" s="23" t="n">
        <v>77</v>
      </c>
      <c r="T317" s="23" t="n">
        <v>112</v>
      </c>
      <c r="U317" s="23" t="n">
        <v>14</v>
      </c>
      <c r="V317" s="23" t="n">
        <v>16</v>
      </c>
      <c r="W317" s="23" t="n">
        <v>0</v>
      </c>
      <c r="X317" s="23" t="n">
        <v>7</v>
      </c>
      <c r="Y317" s="23" t="n">
        <v>1</v>
      </c>
      <c r="Z317" s="23" t="n">
        <v>11</v>
      </c>
      <c r="AA317" s="22"/>
      <c r="AB317" s="23" t="n">
        <v>1815</v>
      </c>
    </row>
    <row r="318" customFormat="false" ht="15" hidden="false" customHeight="true" outlineLevel="0" collapsed="false">
      <c r="A318" s="19" t="s">
        <v>48</v>
      </c>
      <c r="B318" s="20"/>
      <c r="C318" s="21" t="n">
        <v>2989</v>
      </c>
      <c r="D318" s="22"/>
      <c r="E318" s="23" t="n">
        <v>4352</v>
      </c>
      <c r="F318" s="23" t="n">
        <v>5</v>
      </c>
      <c r="G318" s="23" t="n">
        <v>2</v>
      </c>
      <c r="H318" s="23" t="n">
        <v>22</v>
      </c>
      <c r="I318" s="23" t="n">
        <v>11</v>
      </c>
      <c r="J318" s="23" t="n">
        <v>24</v>
      </c>
      <c r="K318" s="23" t="n">
        <v>0</v>
      </c>
      <c r="L318" s="23" t="n">
        <v>287</v>
      </c>
      <c r="M318" s="23" t="n">
        <v>11</v>
      </c>
      <c r="N318" s="23" t="n">
        <v>35</v>
      </c>
      <c r="O318" s="23" t="n">
        <v>21</v>
      </c>
      <c r="P318" s="23" t="n">
        <v>30</v>
      </c>
      <c r="Q318" s="23" t="n">
        <v>9</v>
      </c>
      <c r="R318" s="23" t="n">
        <v>54</v>
      </c>
      <c r="S318" s="23" t="n">
        <v>212</v>
      </c>
      <c r="T318" s="23" t="n">
        <v>411</v>
      </c>
      <c r="U318" s="23" t="n">
        <v>83</v>
      </c>
      <c r="V318" s="23" t="n">
        <v>20</v>
      </c>
      <c r="W318" s="23" t="n">
        <v>0</v>
      </c>
      <c r="X318" s="23" t="n">
        <v>1</v>
      </c>
      <c r="Y318" s="23" t="n">
        <v>14</v>
      </c>
      <c r="Z318" s="23" t="n">
        <v>118</v>
      </c>
      <c r="AA318" s="22"/>
      <c r="AB318" s="23" t="n">
        <v>5722</v>
      </c>
    </row>
    <row r="319" customFormat="false" ht="15" hidden="false" customHeight="true" outlineLevel="0" collapsed="false">
      <c r="A319" s="19" t="s">
        <v>49</v>
      </c>
      <c r="B319" s="20"/>
      <c r="C319" s="21" t="n">
        <v>13283</v>
      </c>
      <c r="D319" s="22"/>
      <c r="E319" s="23" t="n">
        <v>16548</v>
      </c>
      <c r="F319" s="23" t="n">
        <v>18</v>
      </c>
      <c r="G319" s="23" t="n">
        <v>34</v>
      </c>
      <c r="H319" s="23" t="n">
        <v>84</v>
      </c>
      <c r="I319" s="23" t="n">
        <v>71</v>
      </c>
      <c r="J319" s="23" t="n">
        <v>65</v>
      </c>
      <c r="K319" s="23" t="n">
        <v>10</v>
      </c>
      <c r="L319" s="23" t="n">
        <v>915</v>
      </c>
      <c r="M319" s="23" t="n">
        <v>17</v>
      </c>
      <c r="N319" s="23" t="n">
        <v>62</v>
      </c>
      <c r="O319" s="23" t="n">
        <v>40</v>
      </c>
      <c r="P319" s="23" t="n">
        <v>49</v>
      </c>
      <c r="Q319" s="23" t="n">
        <v>18</v>
      </c>
      <c r="R319" s="23" t="n">
        <v>333</v>
      </c>
      <c r="S319" s="23" t="n">
        <v>1799</v>
      </c>
      <c r="T319" s="23" t="n">
        <v>3564</v>
      </c>
      <c r="U319" s="23" t="n">
        <v>633</v>
      </c>
      <c r="V319" s="23" t="n">
        <v>53</v>
      </c>
      <c r="W319" s="23" t="n">
        <v>2</v>
      </c>
      <c r="X319" s="23" t="n">
        <v>95</v>
      </c>
      <c r="Y319" s="23" t="n">
        <v>63</v>
      </c>
      <c r="Z319" s="23" t="n">
        <v>300</v>
      </c>
      <c r="AA319" s="22"/>
      <c r="AB319" s="23" t="n">
        <v>24773</v>
      </c>
    </row>
    <row r="320" customFormat="false" ht="15" hidden="false" customHeight="true" outlineLevel="0" collapsed="false">
      <c r="A320" s="19" t="s">
        <v>50</v>
      </c>
      <c r="B320" s="20"/>
      <c r="C320" s="21" t="n">
        <v>3785</v>
      </c>
      <c r="D320" s="22"/>
      <c r="E320" s="23" t="n">
        <v>5592</v>
      </c>
      <c r="F320" s="23" t="n">
        <v>7</v>
      </c>
      <c r="G320" s="23" t="n">
        <v>5</v>
      </c>
      <c r="H320" s="23" t="n">
        <v>16</v>
      </c>
      <c r="I320" s="23" t="n">
        <v>12</v>
      </c>
      <c r="J320" s="23" t="n">
        <v>20</v>
      </c>
      <c r="K320" s="23" t="n">
        <v>1</v>
      </c>
      <c r="L320" s="23" t="n">
        <v>257</v>
      </c>
      <c r="M320" s="23" t="n">
        <v>6</v>
      </c>
      <c r="N320" s="23" t="n">
        <v>16</v>
      </c>
      <c r="O320" s="23" t="n">
        <v>17</v>
      </c>
      <c r="P320" s="23" t="n">
        <v>18</v>
      </c>
      <c r="Q320" s="23" t="n">
        <v>7</v>
      </c>
      <c r="R320" s="23" t="n">
        <v>91</v>
      </c>
      <c r="S320" s="23" t="n">
        <v>274</v>
      </c>
      <c r="T320" s="23" t="n">
        <v>470</v>
      </c>
      <c r="U320" s="23" t="n">
        <v>67</v>
      </c>
      <c r="V320" s="23" t="n">
        <v>9</v>
      </c>
      <c r="W320" s="23" t="n">
        <v>0</v>
      </c>
      <c r="X320" s="23" t="n">
        <v>5</v>
      </c>
      <c r="Y320" s="23" t="n">
        <v>19</v>
      </c>
      <c r="Z320" s="23" t="n">
        <v>144</v>
      </c>
      <c r="AA320" s="22"/>
      <c r="AB320" s="23" t="n">
        <v>7053</v>
      </c>
    </row>
    <row r="321" s="32" customFormat="true" ht="21" hidden="false" customHeight="false" outlineLevel="0" collapsed="false">
      <c r="A321" s="50" t="s">
        <v>51</v>
      </c>
      <c r="B321" s="26"/>
      <c r="C321" s="36" t="n">
        <v>48134</v>
      </c>
      <c r="D321" s="28"/>
      <c r="E321" s="34" t="n">
        <v>64837</v>
      </c>
      <c r="F321" s="34" t="n">
        <v>73</v>
      </c>
      <c r="G321" s="34" t="n">
        <v>107</v>
      </c>
      <c r="H321" s="34" t="n">
        <v>315</v>
      </c>
      <c r="I321" s="34" t="n">
        <v>277</v>
      </c>
      <c r="J321" s="34" t="n">
        <v>250</v>
      </c>
      <c r="K321" s="34" t="n">
        <v>17</v>
      </c>
      <c r="L321" s="34" t="n">
        <v>3647</v>
      </c>
      <c r="M321" s="30" t="n">
        <v>128</v>
      </c>
      <c r="N321" s="34" t="n">
        <v>292</v>
      </c>
      <c r="O321" s="34" t="n">
        <v>179</v>
      </c>
      <c r="P321" s="34" t="n">
        <v>224</v>
      </c>
      <c r="Q321" s="30" t="n">
        <v>138</v>
      </c>
      <c r="R321" s="34" t="n">
        <v>1420</v>
      </c>
      <c r="S321" s="34" t="n">
        <v>4791</v>
      </c>
      <c r="T321" s="34" t="n">
        <v>9659</v>
      </c>
      <c r="U321" s="30" t="n">
        <v>1978</v>
      </c>
      <c r="V321" s="29" t="n">
        <v>260</v>
      </c>
      <c r="W321" s="34" t="n">
        <v>6</v>
      </c>
      <c r="X321" s="30" t="n">
        <v>243</v>
      </c>
      <c r="Y321" s="34" t="n">
        <v>184</v>
      </c>
      <c r="Z321" s="34" t="n">
        <v>1333</v>
      </c>
      <c r="AA321" s="28"/>
      <c r="AB321" s="34" t="n">
        <v>90358</v>
      </c>
    </row>
    <row r="322" s="48" customFormat="true" ht="15" hidden="false" customHeight="true" outlineLevel="0" collapsed="false">
      <c r="A322" s="54" t="s">
        <v>72</v>
      </c>
      <c r="B322" s="47"/>
      <c r="C322" s="40" t="n">
        <v>205638</v>
      </c>
      <c r="D322" s="41"/>
      <c r="E322" s="42" t="n">
        <v>252936</v>
      </c>
      <c r="F322" s="42" t="n">
        <v>225</v>
      </c>
      <c r="G322" s="42" t="n">
        <v>1172</v>
      </c>
      <c r="H322" s="42" t="n">
        <v>1138</v>
      </c>
      <c r="I322" s="42" t="n">
        <v>1603</v>
      </c>
      <c r="J322" s="42" t="n">
        <v>1220</v>
      </c>
      <c r="K322" s="42" t="n">
        <v>215</v>
      </c>
      <c r="L322" s="42" t="n">
        <v>20552</v>
      </c>
      <c r="M322" s="42" t="n">
        <v>568</v>
      </c>
      <c r="N322" s="42" t="n">
        <v>1886</v>
      </c>
      <c r="O322" s="42" t="n">
        <v>1177</v>
      </c>
      <c r="P322" s="42" t="n">
        <v>1315</v>
      </c>
      <c r="Q322" s="42" t="n">
        <v>481</v>
      </c>
      <c r="R322" s="42" t="n">
        <v>17440</v>
      </c>
      <c r="S322" s="42" t="n">
        <v>21012</v>
      </c>
      <c r="T322" s="42" t="n">
        <v>48089</v>
      </c>
      <c r="U322" s="42" t="n">
        <v>6092</v>
      </c>
      <c r="V322" s="42" t="n">
        <v>608</v>
      </c>
      <c r="W322" s="42" t="n">
        <v>293</v>
      </c>
      <c r="X322" s="42" t="n">
        <v>1138</v>
      </c>
      <c r="Y322" s="42" t="n">
        <v>718</v>
      </c>
      <c r="Z322" s="42" t="n">
        <v>6776</v>
      </c>
      <c r="AA322" s="41"/>
      <c r="AB322" s="42" t="n">
        <v>386654</v>
      </c>
    </row>
    <row r="323" customFormat="false" ht="15" hidden="false" customHeight="true" outlineLevel="0" collapsed="false"/>
    <row r="324" customFormat="false" ht="14" hidden="false" customHeight="false" outlineLevel="0" collapsed="false">
      <c r="A324" s="9" t="s">
        <v>73</v>
      </c>
      <c r="B324" s="9"/>
      <c r="C324" s="9"/>
      <c r="D324" s="10"/>
      <c r="E324" s="10"/>
      <c r="F324" s="10"/>
      <c r="G324" s="10"/>
      <c r="H324" s="10"/>
      <c r="I324" s="10"/>
      <c r="J324" s="10"/>
      <c r="K324" s="10"/>
      <c r="L324" s="10"/>
      <c r="M324" s="10"/>
      <c r="N324" s="10"/>
      <c r="O324" s="10"/>
      <c r="P324" s="10"/>
      <c r="Q324" s="10"/>
      <c r="R324" s="10"/>
      <c r="S324" s="10"/>
      <c r="T324" s="10"/>
      <c r="U324" s="10"/>
      <c r="V324" s="10"/>
      <c r="W324" s="10"/>
      <c r="X324" s="10"/>
      <c r="Y324" s="10"/>
      <c r="Z324" s="10"/>
      <c r="AA324" s="10"/>
      <c r="AB324" s="10"/>
    </row>
    <row r="325" customFormat="false" ht="25" hidden="false" customHeight="true" outlineLevel="0" collapsed="false">
      <c r="A325" s="11" t="s">
        <v>3</v>
      </c>
      <c r="B325" s="12"/>
      <c r="C325" s="13" t="s">
        <v>4</v>
      </c>
      <c r="D325" s="14"/>
      <c r="E325" s="13" t="s">
        <v>5</v>
      </c>
      <c r="F325" s="15" t="s">
        <v>6</v>
      </c>
      <c r="G325" s="13" t="s">
        <v>7</v>
      </c>
      <c r="H325" s="15" t="s">
        <v>8</v>
      </c>
      <c r="I325" s="13" t="s">
        <v>9</v>
      </c>
      <c r="J325" s="13" t="s">
        <v>10</v>
      </c>
      <c r="K325" s="13" t="s">
        <v>11</v>
      </c>
      <c r="L325" s="15" t="s">
        <v>12</v>
      </c>
      <c r="M325" s="15" t="s">
        <v>13</v>
      </c>
      <c r="N325" s="15" t="s">
        <v>14</v>
      </c>
      <c r="O325" s="13" t="s">
        <v>15</v>
      </c>
      <c r="P325" s="13" t="s">
        <v>16</v>
      </c>
      <c r="Q325" s="13" t="s">
        <v>17</v>
      </c>
      <c r="R325" s="13" t="s">
        <v>18</v>
      </c>
      <c r="S325" s="13" t="s">
        <v>19</v>
      </c>
      <c r="T325" s="13" t="s">
        <v>20</v>
      </c>
      <c r="U325" s="13" t="s">
        <v>21</v>
      </c>
      <c r="V325" s="13" t="s">
        <v>22</v>
      </c>
      <c r="W325" s="13" t="s">
        <v>23</v>
      </c>
      <c r="X325" s="13" t="s">
        <v>24</v>
      </c>
      <c r="Y325" s="13" t="s">
        <v>25</v>
      </c>
      <c r="Z325" s="13" t="s">
        <v>26</v>
      </c>
      <c r="AA325" s="16" t="s">
        <v>27</v>
      </c>
      <c r="AB325" s="13" t="s">
        <v>28</v>
      </c>
    </row>
    <row r="326" customFormat="false" ht="25" hidden="false" customHeight="true" outlineLevel="0" collapsed="false">
      <c r="A326" s="11"/>
      <c r="B326" s="17"/>
      <c r="C326" s="13"/>
      <c r="D326" s="14"/>
      <c r="E326" s="13"/>
      <c r="F326" s="15"/>
      <c r="G326" s="13"/>
      <c r="H326" s="15"/>
      <c r="I326" s="13"/>
      <c r="J326" s="13"/>
      <c r="K326" s="13"/>
      <c r="L326" s="15"/>
      <c r="M326" s="15"/>
      <c r="N326" s="15"/>
      <c r="O326" s="13"/>
      <c r="P326" s="13"/>
      <c r="Q326" s="13"/>
      <c r="R326" s="13"/>
      <c r="S326" s="13"/>
      <c r="T326" s="13"/>
      <c r="U326" s="13"/>
      <c r="V326" s="13"/>
      <c r="W326" s="13"/>
      <c r="X326" s="13"/>
      <c r="Y326" s="13"/>
      <c r="Z326" s="13"/>
      <c r="AA326" s="13"/>
      <c r="AB326" s="13"/>
    </row>
    <row r="327" customFormat="false" ht="25" hidden="false" customHeight="true" outlineLevel="0" collapsed="false">
      <c r="A327" s="11"/>
      <c r="B327" s="17"/>
      <c r="C327" s="13"/>
      <c r="D327" s="18"/>
      <c r="E327" s="13"/>
      <c r="F327" s="15"/>
      <c r="G327" s="13"/>
      <c r="H327" s="15"/>
      <c r="I327" s="13"/>
      <c r="J327" s="13"/>
      <c r="K327" s="13"/>
      <c r="L327" s="15"/>
      <c r="M327" s="15"/>
      <c r="N327" s="15"/>
      <c r="O327" s="13"/>
      <c r="P327" s="13"/>
      <c r="Q327" s="13"/>
      <c r="R327" s="13"/>
      <c r="S327" s="13"/>
      <c r="T327" s="13"/>
      <c r="U327" s="13"/>
      <c r="V327" s="13"/>
      <c r="W327" s="13"/>
      <c r="X327" s="13"/>
      <c r="Y327" s="13"/>
      <c r="Z327" s="13"/>
      <c r="AA327" s="16"/>
      <c r="AB327" s="13"/>
    </row>
    <row r="328" customFormat="false" ht="15" hidden="false" customHeight="true" outlineLevel="0" collapsed="false">
      <c r="A328" s="19" t="s">
        <v>29</v>
      </c>
      <c r="B328" s="20"/>
      <c r="C328" s="21" t="n">
        <v>12175</v>
      </c>
      <c r="D328" s="58"/>
      <c r="E328" s="21" t="n">
        <v>16326</v>
      </c>
      <c r="F328" s="21" t="n">
        <v>3</v>
      </c>
      <c r="G328" s="21" t="n">
        <v>37</v>
      </c>
      <c r="H328" s="21" t="n">
        <v>90</v>
      </c>
      <c r="I328" s="21" t="n">
        <v>161</v>
      </c>
      <c r="J328" s="21" t="n">
        <v>75</v>
      </c>
      <c r="K328" s="21" t="n">
        <v>48</v>
      </c>
      <c r="L328" s="21" t="n">
        <v>1324</v>
      </c>
      <c r="M328" s="21" t="n">
        <v>27</v>
      </c>
      <c r="N328" s="21" t="n">
        <v>103</v>
      </c>
      <c r="O328" s="21" t="n">
        <v>74</v>
      </c>
      <c r="P328" s="21" t="n">
        <v>91</v>
      </c>
      <c r="Q328" s="21" t="n">
        <v>47</v>
      </c>
      <c r="R328" s="21" t="n">
        <v>1175</v>
      </c>
      <c r="S328" s="21" t="n">
        <v>558</v>
      </c>
      <c r="T328" s="21" t="n">
        <v>1633</v>
      </c>
      <c r="U328" s="21" t="n">
        <v>182</v>
      </c>
      <c r="V328" s="21" t="n">
        <v>21</v>
      </c>
      <c r="W328" s="21" t="n">
        <v>2</v>
      </c>
      <c r="X328" s="21" t="n">
        <v>86</v>
      </c>
      <c r="Y328" s="21" t="n">
        <v>27</v>
      </c>
      <c r="Z328" s="21" t="n">
        <v>461</v>
      </c>
      <c r="AA328" s="58"/>
      <c r="AB328" s="21" t="n">
        <v>22551</v>
      </c>
    </row>
    <row r="329" customFormat="false" ht="15" hidden="false" customHeight="true" outlineLevel="0" collapsed="false">
      <c r="A329" s="19" t="s">
        <v>30</v>
      </c>
      <c r="B329" s="20"/>
      <c r="C329" s="21" t="n">
        <v>295</v>
      </c>
      <c r="D329" s="58"/>
      <c r="E329" s="21" t="n">
        <v>383</v>
      </c>
      <c r="F329" s="21" t="n">
        <v>0</v>
      </c>
      <c r="G329" s="21" t="n">
        <v>0</v>
      </c>
      <c r="H329" s="21" t="n">
        <v>1</v>
      </c>
      <c r="I329" s="21" t="n">
        <v>0</v>
      </c>
      <c r="J329" s="21" t="n">
        <v>2</v>
      </c>
      <c r="K329" s="21" t="n">
        <v>0</v>
      </c>
      <c r="L329" s="21" t="n">
        <v>35</v>
      </c>
      <c r="M329" s="21" t="n">
        <v>1</v>
      </c>
      <c r="N329" s="21" t="n">
        <v>2</v>
      </c>
      <c r="O329" s="21" t="n">
        <v>2</v>
      </c>
      <c r="P329" s="21" t="n">
        <v>2</v>
      </c>
      <c r="Q329" s="21" t="n">
        <v>0</v>
      </c>
      <c r="R329" s="21" t="n">
        <v>15</v>
      </c>
      <c r="S329" s="21" t="n">
        <v>19</v>
      </c>
      <c r="T329" s="21" t="n">
        <v>51</v>
      </c>
      <c r="U329" s="21" t="n">
        <v>5</v>
      </c>
      <c r="V329" s="21" t="n">
        <v>3</v>
      </c>
      <c r="W329" s="21" t="n">
        <v>0</v>
      </c>
      <c r="X329" s="21" t="n">
        <v>3</v>
      </c>
      <c r="Y329" s="21" t="n">
        <v>2</v>
      </c>
      <c r="Z329" s="21" t="n">
        <v>11</v>
      </c>
      <c r="AA329" s="58"/>
      <c r="AB329" s="21" t="n">
        <v>537</v>
      </c>
    </row>
    <row r="330" customFormat="false" ht="15" hidden="false" customHeight="true" outlineLevel="0" collapsed="false">
      <c r="A330" s="19" t="s">
        <v>31</v>
      </c>
      <c r="B330" s="20"/>
      <c r="C330" s="21" t="n">
        <v>35612</v>
      </c>
      <c r="D330" s="58"/>
      <c r="E330" s="21" t="n">
        <v>41477</v>
      </c>
      <c r="F330" s="21" t="n">
        <v>23</v>
      </c>
      <c r="G330" s="21" t="n">
        <v>354</v>
      </c>
      <c r="H330" s="21" t="n">
        <v>227</v>
      </c>
      <c r="I330" s="21" t="n">
        <v>229</v>
      </c>
      <c r="J330" s="21" t="n">
        <v>171</v>
      </c>
      <c r="K330" s="21" t="n">
        <v>90</v>
      </c>
      <c r="L330" s="21" t="n">
        <v>3979</v>
      </c>
      <c r="M330" s="21" t="n">
        <v>54</v>
      </c>
      <c r="N330" s="21" t="n">
        <v>314</v>
      </c>
      <c r="O330" s="21" t="n">
        <v>196</v>
      </c>
      <c r="P330" s="21" t="n">
        <v>221</v>
      </c>
      <c r="Q330" s="21" t="n">
        <v>61</v>
      </c>
      <c r="R330" s="21" t="n">
        <v>4865</v>
      </c>
      <c r="S330" s="21" t="n">
        <v>3530</v>
      </c>
      <c r="T330" s="21" t="n">
        <v>7951</v>
      </c>
      <c r="U330" s="21" t="n">
        <v>698</v>
      </c>
      <c r="V330" s="21" t="n">
        <v>29</v>
      </c>
      <c r="W330" s="21" t="n">
        <v>4</v>
      </c>
      <c r="X330" s="21" t="n">
        <v>401</v>
      </c>
      <c r="Y330" s="21" t="n">
        <v>104</v>
      </c>
      <c r="Z330" s="21" t="n">
        <v>1119</v>
      </c>
      <c r="AA330" s="58"/>
      <c r="AB330" s="21" t="n">
        <v>66097</v>
      </c>
    </row>
    <row r="331" customFormat="false" ht="15" hidden="false" customHeight="true" outlineLevel="0" collapsed="false">
      <c r="A331" s="19" t="s">
        <v>32</v>
      </c>
      <c r="B331" s="20"/>
      <c r="C331" s="21" t="n">
        <v>3264</v>
      </c>
      <c r="D331" s="58"/>
      <c r="E331" s="21" t="n">
        <v>3539</v>
      </c>
      <c r="F331" s="21" t="n">
        <v>8</v>
      </c>
      <c r="G331" s="21" t="n">
        <v>11</v>
      </c>
      <c r="H331" s="21" t="n">
        <v>19</v>
      </c>
      <c r="I331" s="21" t="n">
        <v>26</v>
      </c>
      <c r="J331" s="21" t="n">
        <v>32</v>
      </c>
      <c r="K331" s="21" t="n">
        <v>2</v>
      </c>
      <c r="L331" s="21" t="n">
        <v>403</v>
      </c>
      <c r="M331" s="21" t="n">
        <v>11</v>
      </c>
      <c r="N331" s="21" t="n">
        <v>33</v>
      </c>
      <c r="O331" s="21" t="n">
        <v>31</v>
      </c>
      <c r="P331" s="21" t="n">
        <v>40</v>
      </c>
      <c r="Q331" s="21" t="n">
        <v>38</v>
      </c>
      <c r="R331" s="21" t="n">
        <v>544</v>
      </c>
      <c r="S331" s="21" t="n">
        <v>217</v>
      </c>
      <c r="T331" s="21" t="n">
        <v>755</v>
      </c>
      <c r="U331" s="21" t="n">
        <v>85</v>
      </c>
      <c r="V331" s="21" t="n">
        <v>12</v>
      </c>
      <c r="W331" s="21" t="n">
        <v>0</v>
      </c>
      <c r="X331" s="21" t="n">
        <v>8</v>
      </c>
      <c r="Y331" s="21" t="n">
        <v>13</v>
      </c>
      <c r="Z331" s="21" t="n">
        <v>79</v>
      </c>
      <c r="AA331" s="58"/>
      <c r="AB331" s="21" t="n">
        <v>5906</v>
      </c>
    </row>
    <row r="332" customFormat="false" ht="15" hidden="false" customHeight="true" outlineLevel="0" collapsed="false">
      <c r="A332" s="19" t="s">
        <v>33</v>
      </c>
      <c r="B332" s="20"/>
      <c r="C332" s="21" t="n">
        <v>14365</v>
      </c>
      <c r="D332" s="58"/>
      <c r="E332" s="21" t="n">
        <v>17204</v>
      </c>
      <c r="F332" s="21" t="n">
        <v>14</v>
      </c>
      <c r="G332" s="21" t="n">
        <v>32</v>
      </c>
      <c r="H332" s="21" t="n">
        <v>44</v>
      </c>
      <c r="I332" s="21" t="n">
        <v>61</v>
      </c>
      <c r="J332" s="21" t="n">
        <v>94</v>
      </c>
      <c r="K332" s="21" t="n">
        <v>9</v>
      </c>
      <c r="L332" s="21" t="n">
        <v>1684</v>
      </c>
      <c r="M332" s="21" t="n">
        <v>57</v>
      </c>
      <c r="N332" s="21" t="n">
        <v>264</v>
      </c>
      <c r="O332" s="21" t="n">
        <v>106</v>
      </c>
      <c r="P332" s="21" t="n">
        <v>88</v>
      </c>
      <c r="Q332" s="21" t="n">
        <v>61</v>
      </c>
      <c r="R332" s="21" t="n">
        <v>2569</v>
      </c>
      <c r="S332" s="21" t="n">
        <v>1516</v>
      </c>
      <c r="T332" s="21" t="n">
        <v>2391</v>
      </c>
      <c r="U332" s="21" t="n">
        <v>282</v>
      </c>
      <c r="V332" s="21" t="n">
        <v>13</v>
      </c>
      <c r="W332" s="21" t="n">
        <v>1</v>
      </c>
      <c r="X332" s="21" t="n">
        <v>71</v>
      </c>
      <c r="Y332" s="21" t="n">
        <v>51</v>
      </c>
      <c r="Z332" s="21" t="n">
        <v>321</v>
      </c>
      <c r="AA332" s="58"/>
      <c r="AB332" s="21" t="n">
        <v>26933</v>
      </c>
    </row>
    <row r="333" customFormat="false" ht="15" hidden="false" customHeight="true" outlineLevel="0" collapsed="false">
      <c r="A333" s="19" t="s">
        <v>34</v>
      </c>
      <c r="B333" s="20"/>
      <c r="C333" s="21" t="n">
        <v>3540</v>
      </c>
      <c r="D333" s="58"/>
      <c r="E333" s="21" t="n">
        <v>4193</v>
      </c>
      <c r="F333" s="21" t="n">
        <v>2</v>
      </c>
      <c r="G333" s="21" t="n">
        <v>8</v>
      </c>
      <c r="H333" s="21" t="n">
        <v>14</v>
      </c>
      <c r="I333" s="21" t="n">
        <v>25</v>
      </c>
      <c r="J333" s="21" t="n">
        <v>14</v>
      </c>
      <c r="K333" s="21" t="n">
        <v>0</v>
      </c>
      <c r="L333" s="21" t="n">
        <v>318</v>
      </c>
      <c r="M333" s="21" t="n">
        <v>10</v>
      </c>
      <c r="N333" s="21" t="n">
        <v>49</v>
      </c>
      <c r="O333" s="21" t="n">
        <v>21</v>
      </c>
      <c r="P333" s="21" t="n">
        <v>29</v>
      </c>
      <c r="Q333" s="21" t="n">
        <v>14</v>
      </c>
      <c r="R333" s="21" t="n">
        <v>441</v>
      </c>
      <c r="S333" s="21" t="n">
        <v>218</v>
      </c>
      <c r="T333" s="21" t="n">
        <v>746</v>
      </c>
      <c r="U333" s="21" t="n">
        <v>69</v>
      </c>
      <c r="V333" s="21" t="n">
        <v>2</v>
      </c>
      <c r="W333" s="21" t="n">
        <v>0</v>
      </c>
      <c r="X333" s="21" t="n">
        <v>16</v>
      </c>
      <c r="Y333" s="21" t="n">
        <v>6</v>
      </c>
      <c r="Z333" s="21" t="n">
        <v>58</v>
      </c>
      <c r="AA333" s="58"/>
      <c r="AB333" s="21" t="n">
        <v>6253</v>
      </c>
    </row>
    <row r="334" customFormat="false" ht="15" hidden="false" customHeight="true" outlineLevel="0" collapsed="false">
      <c r="A334" s="19" t="s">
        <v>35</v>
      </c>
      <c r="B334" s="20"/>
      <c r="C334" s="21" t="n">
        <v>8769</v>
      </c>
      <c r="D334" s="58"/>
      <c r="E334" s="21" t="n">
        <v>7750</v>
      </c>
      <c r="F334" s="21" t="n">
        <v>4</v>
      </c>
      <c r="G334" s="21" t="n">
        <v>39</v>
      </c>
      <c r="H334" s="21" t="n">
        <v>45</v>
      </c>
      <c r="I334" s="21" t="n">
        <v>284</v>
      </c>
      <c r="J334" s="21" t="n">
        <v>64</v>
      </c>
      <c r="K334" s="21" t="n">
        <v>0</v>
      </c>
      <c r="L334" s="21" t="n">
        <v>773</v>
      </c>
      <c r="M334" s="21" t="n">
        <v>3</v>
      </c>
      <c r="N334" s="21" t="n">
        <v>68</v>
      </c>
      <c r="O334" s="21" t="n">
        <v>49</v>
      </c>
      <c r="P334" s="21" t="n">
        <v>70</v>
      </c>
      <c r="Q334" s="21" t="n">
        <v>5</v>
      </c>
      <c r="R334" s="21" t="n">
        <v>339</v>
      </c>
      <c r="S334" s="21" t="n">
        <v>921</v>
      </c>
      <c r="T334" s="21" t="n">
        <v>4076</v>
      </c>
      <c r="U334" s="21" t="n">
        <v>538</v>
      </c>
      <c r="V334" s="21" t="n">
        <v>35</v>
      </c>
      <c r="W334" s="21" t="n">
        <v>0</v>
      </c>
      <c r="X334" s="21" t="n">
        <v>58</v>
      </c>
      <c r="Y334" s="21" t="n">
        <v>29</v>
      </c>
      <c r="Z334" s="21" t="n">
        <v>200</v>
      </c>
      <c r="AA334" s="58"/>
      <c r="AB334" s="21" t="n">
        <v>15350</v>
      </c>
    </row>
    <row r="335" customFormat="false" ht="15" hidden="false" customHeight="true" outlineLevel="0" collapsed="false">
      <c r="A335" s="19" t="s">
        <v>36</v>
      </c>
      <c r="B335" s="20"/>
      <c r="C335" s="21" t="n">
        <v>18321</v>
      </c>
      <c r="D335" s="58"/>
      <c r="E335" s="21" t="n">
        <v>21826</v>
      </c>
      <c r="F335" s="21" t="n">
        <v>12</v>
      </c>
      <c r="G335" s="21" t="n">
        <v>77</v>
      </c>
      <c r="H335" s="21" t="n">
        <v>64</v>
      </c>
      <c r="I335" s="21" t="n">
        <v>94</v>
      </c>
      <c r="J335" s="21" t="n">
        <v>96</v>
      </c>
      <c r="K335" s="21" t="n">
        <v>0</v>
      </c>
      <c r="L335" s="21" t="n">
        <v>2187</v>
      </c>
      <c r="M335" s="21" t="n">
        <v>67</v>
      </c>
      <c r="N335" s="21" t="n">
        <v>264</v>
      </c>
      <c r="O335" s="21" t="n">
        <v>130</v>
      </c>
      <c r="P335" s="21" t="n">
        <v>156</v>
      </c>
      <c r="Q335" s="21" t="n">
        <v>47</v>
      </c>
      <c r="R335" s="21" t="n">
        <v>3588</v>
      </c>
      <c r="S335" s="21" t="n">
        <v>1777</v>
      </c>
      <c r="T335" s="21" t="n">
        <v>2895</v>
      </c>
      <c r="U335" s="21" t="n">
        <v>297</v>
      </c>
      <c r="V335" s="21" t="n">
        <v>18</v>
      </c>
      <c r="W335" s="21" t="n">
        <v>2</v>
      </c>
      <c r="X335" s="21" t="n">
        <v>201</v>
      </c>
      <c r="Y335" s="21" t="n">
        <v>62</v>
      </c>
      <c r="Z335" s="21" t="n">
        <v>466</v>
      </c>
      <c r="AA335" s="58"/>
      <c r="AB335" s="21" t="n">
        <v>34326</v>
      </c>
    </row>
    <row r="336" s="32" customFormat="true" ht="15" hidden="false" customHeight="true" outlineLevel="0" collapsed="false">
      <c r="A336" s="25" t="s">
        <v>37</v>
      </c>
      <c r="B336" s="26"/>
      <c r="C336" s="27" t="n">
        <v>96341</v>
      </c>
      <c r="D336" s="58"/>
      <c r="E336" s="27" t="n">
        <v>112698</v>
      </c>
      <c r="F336" s="27" t="n">
        <v>66</v>
      </c>
      <c r="G336" s="27" t="n">
        <v>558</v>
      </c>
      <c r="H336" s="27" t="n">
        <v>504</v>
      </c>
      <c r="I336" s="27" t="n">
        <v>880</v>
      </c>
      <c r="J336" s="27" t="n">
        <v>548</v>
      </c>
      <c r="K336" s="27" t="n">
        <v>149</v>
      </c>
      <c r="L336" s="27" t="n">
        <v>10703</v>
      </c>
      <c r="M336" s="27" t="n">
        <v>230</v>
      </c>
      <c r="N336" s="27" t="n">
        <v>1097</v>
      </c>
      <c r="O336" s="27" t="n">
        <v>609</v>
      </c>
      <c r="P336" s="27" t="n">
        <v>697</v>
      </c>
      <c r="Q336" s="27" t="n">
        <v>273</v>
      </c>
      <c r="R336" s="27" t="n">
        <v>13536</v>
      </c>
      <c r="S336" s="27" t="n">
        <v>8756</v>
      </c>
      <c r="T336" s="27" t="n">
        <v>20498</v>
      </c>
      <c r="U336" s="27" t="n">
        <v>2156</v>
      </c>
      <c r="V336" s="33" t="n">
        <v>133</v>
      </c>
      <c r="W336" s="27" t="n">
        <v>9</v>
      </c>
      <c r="X336" s="27" t="n">
        <v>844</v>
      </c>
      <c r="Y336" s="27" t="n">
        <v>294</v>
      </c>
      <c r="Z336" s="27" t="n">
        <v>2715</v>
      </c>
      <c r="AA336" s="59"/>
      <c r="AB336" s="27" t="n">
        <v>177953</v>
      </c>
    </row>
    <row r="337" customFormat="false" ht="15" hidden="false" customHeight="true" outlineLevel="0" collapsed="false">
      <c r="A337" s="19" t="s">
        <v>38</v>
      </c>
      <c r="B337" s="20"/>
      <c r="C337" s="21" t="n">
        <v>17077</v>
      </c>
      <c r="D337" s="58"/>
      <c r="E337" s="21" t="n">
        <v>20216</v>
      </c>
      <c r="F337" s="21" t="n">
        <v>35</v>
      </c>
      <c r="G337" s="21" t="n">
        <v>66</v>
      </c>
      <c r="H337" s="21" t="n">
        <v>88</v>
      </c>
      <c r="I337" s="21" t="n">
        <v>129</v>
      </c>
      <c r="J337" s="21" t="n">
        <v>100</v>
      </c>
      <c r="K337" s="21" t="n">
        <v>6</v>
      </c>
      <c r="L337" s="21" t="n">
        <v>1617</v>
      </c>
      <c r="M337" s="21" t="n">
        <v>26</v>
      </c>
      <c r="N337" s="21" t="n">
        <v>150</v>
      </c>
      <c r="O337" s="21" t="n">
        <v>91</v>
      </c>
      <c r="P337" s="21" t="n">
        <v>109</v>
      </c>
      <c r="Q337" s="21" t="n">
        <v>15</v>
      </c>
      <c r="R337" s="21" t="n">
        <v>1749</v>
      </c>
      <c r="S337" s="21" t="n">
        <v>2480</v>
      </c>
      <c r="T337" s="21" t="n">
        <v>4161</v>
      </c>
      <c r="U337" s="21" t="n">
        <v>396</v>
      </c>
      <c r="V337" s="21" t="n">
        <v>71</v>
      </c>
      <c r="W337" s="21" t="n">
        <v>2</v>
      </c>
      <c r="X337" s="21" t="n">
        <v>56</v>
      </c>
      <c r="Y337" s="21" t="n">
        <v>55</v>
      </c>
      <c r="Z337" s="21" t="n">
        <v>579</v>
      </c>
      <c r="AA337" s="58"/>
      <c r="AB337" s="21" t="n">
        <v>32197</v>
      </c>
    </row>
    <row r="338" customFormat="false" ht="15" hidden="false" customHeight="true" outlineLevel="0" collapsed="false">
      <c r="A338" s="19" t="s">
        <v>39</v>
      </c>
      <c r="B338" s="20"/>
      <c r="C338" s="21" t="n">
        <v>2363</v>
      </c>
      <c r="D338" s="58"/>
      <c r="E338" s="21" t="n">
        <v>3108</v>
      </c>
      <c r="F338" s="21" t="n">
        <v>4</v>
      </c>
      <c r="G338" s="21" t="n">
        <v>2</v>
      </c>
      <c r="H338" s="21" t="n">
        <v>11</v>
      </c>
      <c r="I338" s="21" t="n">
        <v>17</v>
      </c>
      <c r="J338" s="21" t="n">
        <v>12</v>
      </c>
      <c r="K338" s="21" t="n">
        <v>0</v>
      </c>
      <c r="L338" s="21" t="n">
        <v>247</v>
      </c>
      <c r="M338" s="21" t="n">
        <v>10</v>
      </c>
      <c r="N338" s="21" t="n">
        <v>20</v>
      </c>
      <c r="O338" s="21" t="n">
        <v>11</v>
      </c>
      <c r="P338" s="21" t="n">
        <v>22</v>
      </c>
      <c r="Q338" s="21" t="n">
        <v>5</v>
      </c>
      <c r="R338" s="21" t="n">
        <v>149</v>
      </c>
      <c r="S338" s="21" t="n">
        <v>252</v>
      </c>
      <c r="T338" s="21" t="n">
        <v>304</v>
      </c>
      <c r="U338" s="21" t="n">
        <v>32</v>
      </c>
      <c r="V338" s="21" t="n">
        <v>8</v>
      </c>
      <c r="W338" s="21" t="n">
        <v>0</v>
      </c>
      <c r="X338" s="21" t="n">
        <v>8</v>
      </c>
      <c r="Y338" s="21" t="n">
        <v>8</v>
      </c>
      <c r="Z338" s="21" t="n">
        <v>74</v>
      </c>
      <c r="AA338" s="58"/>
      <c r="AB338" s="21" t="n">
        <v>4304</v>
      </c>
    </row>
    <row r="339" customFormat="false" ht="15" hidden="false" customHeight="true" outlineLevel="0" collapsed="false">
      <c r="A339" s="19" t="s">
        <v>40</v>
      </c>
      <c r="B339" s="20"/>
      <c r="C339" s="21" t="n">
        <v>5482</v>
      </c>
      <c r="D339" s="58"/>
      <c r="E339" s="21" t="n">
        <v>6820</v>
      </c>
      <c r="F339" s="21" t="n">
        <v>3</v>
      </c>
      <c r="G339" s="21" t="n">
        <v>7</v>
      </c>
      <c r="H339" s="21" t="n">
        <v>28</v>
      </c>
      <c r="I339" s="21" t="n">
        <v>16</v>
      </c>
      <c r="J339" s="21" t="n">
        <v>38</v>
      </c>
      <c r="K339" s="21" t="n">
        <v>0</v>
      </c>
      <c r="L339" s="21" t="n">
        <v>600</v>
      </c>
      <c r="M339" s="21" t="n">
        <v>9</v>
      </c>
      <c r="N339" s="21" t="n">
        <v>37</v>
      </c>
      <c r="O339" s="21" t="n">
        <v>34</v>
      </c>
      <c r="P339" s="21" t="n">
        <v>26</v>
      </c>
      <c r="Q339" s="21" t="n">
        <v>10</v>
      </c>
      <c r="R339" s="21" t="n">
        <v>512</v>
      </c>
      <c r="S339" s="21" t="n">
        <v>658</v>
      </c>
      <c r="T339" s="21" t="n">
        <v>934</v>
      </c>
      <c r="U339" s="21" t="n">
        <v>113</v>
      </c>
      <c r="V339" s="21" t="n">
        <v>7</v>
      </c>
      <c r="W339" s="21" t="n">
        <v>0</v>
      </c>
      <c r="X339" s="21" t="n">
        <v>27</v>
      </c>
      <c r="Y339" s="21" t="n">
        <v>13</v>
      </c>
      <c r="Z339" s="21" t="n">
        <v>142</v>
      </c>
      <c r="AA339" s="58"/>
      <c r="AB339" s="21" t="n">
        <v>10034</v>
      </c>
    </row>
    <row r="340" customFormat="false" ht="15" hidden="false" customHeight="true" outlineLevel="0" collapsed="false">
      <c r="A340" s="19" t="s">
        <v>41</v>
      </c>
      <c r="B340" s="20"/>
      <c r="C340" s="21" t="n">
        <v>23745</v>
      </c>
      <c r="D340" s="58"/>
      <c r="E340" s="21" t="n">
        <v>29311</v>
      </c>
      <c r="F340" s="21" t="n">
        <v>13</v>
      </c>
      <c r="G340" s="21" t="n">
        <v>368</v>
      </c>
      <c r="H340" s="21" t="n">
        <v>270</v>
      </c>
      <c r="I340" s="21" t="n">
        <v>252</v>
      </c>
      <c r="J340" s="21" t="n">
        <v>249</v>
      </c>
      <c r="K340" s="21" t="n">
        <v>36</v>
      </c>
      <c r="L340" s="21" t="n">
        <v>2067</v>
      </c>
      <c r="M340" s="21" t="n">
        <v>27</v>
      </c>
      <c r="N340" s="21" t="n">
        <v>121</v>
      </c>
      <c r="O340" s="21" t="n">
        <v>164</v>
      </c>
      <c r="P340" s="21" t="n">
        <v>62</v>
      </c>
      <c r="Q340" s="21" t="n">
        <v>17</v>
      </c>
      <c r="R340" s="21" t="n">
        <v>562</v>
      </c>
      <c r="S340" s="21" t="n">
        <v>1321</v>
      </c>
      <c r="T340" s="21" t="n">
        <v>8003</v>
      </c>
      <c r="U340" s="21" t="n">
        <v>899</v>
      </c>
      <c r="V340" s="21" t="n">
        <v>43</v>
      </c>
      <c r="W340" s="21" t="n">
        <v>3</v>
      </c>
      <c r="X340" s="21" t="n">
        <v>83</v>
      </c>
      <c r="Y340" s="21" t="n">
        <v>163</v>
      </c>
      <c r="Z340" s="21" t="n">
        <v>1034</v>
      </c>
      <c r="AA340" s="58"/>
      <c r="AB340" s="21" t="n">
        <v>45068</v>
      </c>
    </row>
    <row r="341" s="32" customFormat="true" ht="15" hidden="false" customHeight="true" outlineLevel="0" collapsed="false">
      <c r="A341" s="25" t="s">
        <v>42</v>
      </c>
      <c r="B341" s="26"/>
      <c r="C341" s="33" t="n">
        <v>48667</v>
      </c>
      <c r="D341" s="59"/>
      <c r="E341" s="33" t="n">
        <v>59455</v>
      </c>
      <c r="F341" s="33" t="n">
        <v>55</v>
      </c>
      <c r="G341" s="33" t="n">
        <v>443</v>
      </c>
      <c r="H341" s="33" t="n">
        <v>397</v>
      </c>
      <c r="I341" s="33" t="n">
        <v>414</v>
      </c>
      <c r="J341" s="33" t="n">
        <v>399</v>
      </c>
      <c r="K341" s="33" t="n">
        <v>42</v>
      </c>
      <c r="L341" s="33" t="n">
        <v>4531</v>
      </c>
      <c r="M341" s="36" t="n">
        <v>72</v>
      </c>
      <c r="N341" s="33" t="n">
        <v>328</v>
      </c>
      <c r="O341" s="33" t="n">
        <v>300</v>
      </c>
      <c r="P341" s="33" t="n">
        <v>219</v>
      </c>
      <c r="Q341" s="36" t="n">
        <v>47</v>
      </c>
      <c r="R341" s="33" t="n">
        <v>2972</v>
      </c>
      <c r="S341" s="33" t="n">
        <v>4711</v>
      </c>
      <c r="T341" s="33" t="n">
        <v>13402</v>
      </c>
      <c r="U341" s="36" t="n">
        <v>1440</v>
      </c>
      <c r="V341" s="36" t="n">
        <v>129</v>
      </c>
      <c r="W341" s="36" t="n">
        <v>5</v>
      </c>
      <c r="X341" s="36" t="n">
        <v>174</v>
      </c>
      <c r="Y341" s="33" t="n">
        <v>239</v>
      </c>
      <c r="Z341" s="33" t="n">
        <v>1829</v>
      </c>
      <c r="AA341" s="59"/>
      <c r="AB341" s="33" t="n">
        <v>91603</v>
      </c>
    </row>
    <row r="342" customFormat="false" ht="15" hidden="false" customHeight="true" outlineLevel="0" collapsed="false">
      <c r="A342" s="19" t="s">
        <v>43</v>
      </c>
      <c r="B342" s="20"/>
      <c r="C342" s="21" t="n">
        <v>3671</v>
      </c>
      <c r="D342" s="58"/>
      <c r="E342" s="21" t="n">
        <v>4910</v>
      </c>
      <c r="F342" s="21" t="n">
        <v>3</v>
      </c>
      <c r="G342" s="21" t="n">
        <v>6</v>
      </c>
      <c r="H342" s="21" t="n">
        <v>18</v>
      </c>
      <c r="I342" s="21" t="n">
        <v>15</v>
      </c>
      <c r="J342" s="21" t="n">
        <v>19</v>
      </c>
      <c r="K342" s="21" t="n">
        <v>1</v>
      </c>
      <c r="L342" s="21" t="n">
        <v>399</v>
      </c>
      <c r="M342" s="21" t="n">
        <v>14</v>
      </c>
      <c r="N342" s="21" t="n">
        <v>20</v>
      </c>
      <c r="O342" s="21" t="n">
        <v>10</v>
      </c>
      <c r="P342" s="21" t="n">
        <v>24</v>
      </c>
      <c r="Q342" s="21" t="n">
        <v>16</v>
      </c>
      <c r="R342" s="21" t="n">
        <v>238</v>
      </c>
      <c r="S342" s="21" t="n">
        <v>318</v>
      </c>
      <c r="T342" s="21" t="n">
        <v>644</v>
      </c>
      <c r="U342" s="21" t="n">
        <v>78</v>
      </c>
      <c r="V342" s="21" t="n">
        <v>3</v>
      </c>
      <c r="W342" s="21" t="n">
        <v>0</v>
      </c>
      <c r="X342" s="21" t="n">
        <v>10</v>
      </c>
      <c r="Y342" s="21" t="n">
        <v>7</v>
      </c>
      <c r="Z342" s="21" t="n">
        <v>98</v>
      </c>
      <c r="AA342" s="58"/>
      <c r="AB342" s="21" t="n">
        <v>6851</v>
      </c>
    </row>
    <row r="343" customFormat="false" ht="15" hidden="false" customHeight="true" outlineLevel="0" collapsed="false">
      <c r="A343" s="19" t="s">
        <v>44</v>
      </c>
      <c r="B343" s="20"/>
      <c r="C343" s="21" t="n">
        <v>581</v>
      </c>
      <c r="D343" s="58"/>
      <c r="E343" s="21" t="n">
        <v>801</v>
      </c>
      <c r="F343" s="21" t="n">
        <v>0</v>
      </c>
      <c r="G343" s="21" t="n">
        <v>0</v>
      </c>
      <c r="H343" s="21" t="n">
        <v>2</v>
      </c>
      <c r="I343" s="21" t="n">
        <v>3</v>
      </c>
      <c r="J343" s="21" t="n">
        <v>3</v>
      </c>
      <c r="K343" s="21" t="n">
        <v>0</v>
      </c>
      <c r="L343" s="21" t="n">
        <v>56</v>
      </c>
      <c r="M343" s="21" t="n">
        <v>3</v>
      </c>
      <c r="N343" s="21" t="n">
        <v>7</v>
      </c>
      <c r="O343" s="21" t="n">
        <v>8</v>
      </c>
      <c r="P343" s="21" t="n">
        <v>5</v>
      </c>
      <c r="Q343" s="21" t="n">
        <v>5</v>
      </c>
      <c r="R343" s="21" t="n">
        <v>10</v>
      </c>
      <c r="S343" s="21" t="n">
        <v>41</v>
      </c>
      <c r="T343" s="21" t="n">
        <v>61</v>
      </c>
      <c r="U343" s="21" t="n">
        <v>5</v>
      </c>
      <c r="V343" s="21" t="n">
        <v>3</v>
      </c>
      <c r="W343" s="21" t="n">
        <v>0</v>
      </c>
      <c r="X343" s="21" t="n">
        <v>1</v>
      </c>
      <c r="Y343" s="21" t="n">
        <v>8</v>
      </c>
      <c r="Z343" s="21" t="n">
        <v>14</v>
      </c>
      <c r="AA343" s="58"/>
      <c r="AB343" s="21" t="n">
        <v>1036</v>
      </c>
    </row>
    <row r="344" customFormat="false" ht="15" hidden="false" customHeight="true" outlineLevel="0" collapsed="false">
      <c r="A344" s="19" t="s">
        <v>45</v>
      </c>
      <c r="B344" s="20"/>
      <c r="C344" s="21" t="n">
        <v>9698</v>
      </c>
      <c r="D344" s="58"/>
      <c r="E344" s="21" t="n">
        <v>12101</v>
      </c>
      <c r="F344" s="21" t="n">
        <v>13</v>
      </c>
      <c r="G344" s="21" t="n">
        <v>49</v>
      </c>
      <c r="H344" s="21" t="n">
        <v>78</v>
      </c>
      <c r="I344" s="21" t="n">
        <v>66</v>
      </c>
      <c r="J344" s="21" t="n">
        <v>43</v>
      </c>
      <c r="K344" s="21" t="n">
        <v>6</v>
      </c>
      <c r="L344" s="21" t="n">
        <v>618</v>
      </c>
      <c r="M344" s="21" t="n">
        <v>22</v>
      </c>
      <c r="N344" s="21" t="n">
        <v>81</v>
      </c>
      <c r="O344" s="21" t="n">
        <v>37</v>
      </c>
      <c r="P344" s="21" t="n">
        <v>50</v>
      </c>
      <c r="Q344" s="21" t="n">
        <v>15</v>
      </c>
      <c r="R344" s="21" t="n">
        <v>241</v>
      </c>
      <c r="S344" s="21" t="n">
        <v>756</v>
      </c>
      <c r="T344" s="21" t="n">
        <v>2458</v>
      </c>
      <c r="U344" s="21" t="n">
        <v>697</v>
      </c>
      <c r="V344" s="21" t="n">
        <v>65</v>
      </c>
      <c r="W344" s="21" t="n">
        <v>2</v>
      </c>
      <c r="X344" s="21" t="n">
        <v>139</v>
      </c>
      <c r="Y344" s="21" t="n">
        <v>34</v>
      </c>
      <c r="Z344" s="21" t="n">
        <v>201</v>
      </c>
      <c r="AA344" s="58"/>
      <c r="AB344" s="21" t="n">
        <v>17772</v>
      </c>
    </row>
    <row r="345" customFormat="false" ht="15" hidden="false" customHeight="true" outlineLevel="0" collapsed="false">
      <c r="A345" s="19" t="s">
        <v>46</v>
      </c>
      <c r="B345" s="20"/>
      <c r="C345" s="21" t="n">
        <v>10287</v>
      </c>
      <c r="D345" s="58"/>
      <c r="E345" s="21" t="n">
        <v>14872</v>
      </c>
      <c r="F345" s="21" t="n">
        <v>11</v>
      </c>
      <c r="G345" s="21" t="n">
        <v>23</v>
      </c>
      <c r="H345" s="21" t="n">
        <v>65</v>
      </c>
      <c r="I345" s="21" t="n">
        <v>71</v>
      </c>
      <c r="J345" s="21" t="n">
        <v>51</v>
      </c>
      <c r="K345" s="21" t="n">
        <v>0</v>
      </c>
      <c r="L345" s="21" t="n">
        <v>763</v>
      </c>
      <c r="M345" s="21" t="n">
        <v>22</v>
      </c>
      <c r="N345" s="21" t="n">
        <v>49</v>
      </c>
      <c r="O345" s="21" t="n">
        <v>36</v>
      </c>
      <c r="P345" s="21" t="n">
        <v>63</v>
      </c>
      <c r="Q345" s="21" t="n">
        <v>47</v>
      </c>
      <c r="R345" s="21" t="n">
        <v>478</v>
      </c>
      <c r="S345" s="21" t="n">
        <v>1148</v>
      </c>
      <c r="T345" s="21" t="n">
        <v>1113</v>
      </c>
      <c r="U345" s="21" t="n">
        <v>257</v>
      </c>
      <c r="V345" s="21" t="n">
        <v>78</v>
      </c>
      <c r="W345" s="21" t="n">
        <v>1</v>
      </c>
      <c r="X345" s="21" t="n">
        <v>27</v>
      </c>
      <c r="Y345" s="21" t="n">
        <v>16</v>
      </c>
      <c r="Z345" s="21" t="n">
        <v>325</v>
      </c>
      <c r="AA345" s="58"/>
      <c r="AB345" s="21" t="n">
        <v>19516</v>
      </c>
    </row>
    <row r="346" customFormat="false" ht="15" hidden="false" customHeight="true" outlineLevel="0" collapsed="false">
      <c r="A346" s="19" t="s">
        <v>47</v>
      </c>
      <c r="B346" s="20"/>
      <c r="C346" s="21" t="n">
        <v>949</v>
      </c>
      <c r="D346" s="58"/>
      <c r="E346" s="21" t="n">
        <v>1286</v>
      </c>
      <c r="F346" s="21" t="n">
        <v>0</v>
      </c>
      <c r="G346" s="21" t="n">
        <v>2</v>
      </c>
      <c r="H346" s="21" t="n">
        <v>7</v>
      </c>
      <c r="I346" s="21" t="n">
        <v>5</v>
      </c>
      <c r="J346" s="21" t="n">
        <v>11</v>
      </c>
      <c r="K346" s="21" t="n">
        <v>0</v>
      </c>
      <c r="L346" s="21" t="n">
        <v>85</v>
      </c>
      <c r="M346" s="21" t="n">
        <v>3</v>
      </c>
      <c r="N346" s="21" t="n">
        <v>13</v>
      </c>
      <c r="O346" s="21" t="n">
        <v>2</v>
      </c>
      <c r="P346" s="21" t="n">
        <v>11</v>
      </c>
      <c r="Q346" s="21" t="n">
        <v>10</v>
      </c>
      <c r="R346" s="21" t="n">
        <v>20</v>
      </c>
      <c r="S346" s="21" t="n">
        <v>43</v>
      </c>
      <c r="T346" s="21" t="n">
        <v>99</v>
      </c>
      <c r="U346" s="21" t="n">
        <v>19</v>
      </c>
      <c r="V346" s="21" t="n">
        <v>4</v>
      </c>
      <c r="W346" s="21" t="n">
        <v>1</v>
      </c>
      <c r="X346" s="21" t="n">
        <v>3</v>
      </c>
      <c r="Y346" s="21" t="n">
        <v>9</v>
      </c>
      <c r="Z346" s="21" t="n">
        <v>17</v>
      </c>
      <c r="AA346" s="58"/>
      <c r="AB346" s="21" t="n">
        <v>1650</v>
      </c>
    </row>
    <row r="347" customFormat="false" ht="15" hidden="false" customHeight="true" outlineLevel="0" collapsed="false">
      <c r="A347" s="19" t="s">
        <v>48</v>
      </c>
      <c r="B347" s="20"/>
      <c r="C347" s="21" t="n">
        <v>2772</v>
      </c>
      <c r="D347" s="58"/>
      <c r="E347" s="21" t="n">
        <v>3944</v>
      </c>
      <c r="F347" s="21" t="n">
        <v>0</v>
      </c>
      <c r="G347" s="21" t="n">
        <v>6</v>
      </c>
      <c r="H347" s="21" t="n">
        <v>24</v>
      </c>
      <c r="I347" s="21" t="n">
        <v>13</v>
      </c>
      <c r="J347" s="21" t="n">
        <v>22</v>
      </c>
      <c r="K347" s="21" t="n">
        <v>0</v>
      </c>
      <c r="L347" s="21" t="n">
        <v>268</v>
      </c>
      <c r="M347" s="21" t="n">
        <v>6</v>
      </c>
      <c r="N347" s="21" t="n">
        <v>26</v>
      </c>
      <c r="O347" s="21" t="n">
        <v>28</v>
      </c>
      <c r="P347" s="21" t="n">
        <v>17</v>
      </c>
      <c r="Q347" s="21" t="n">
        <v>6</v>
      </c>
      <c r="R347" s="21" t="n">
        <v>83</v>
      </c>
      <c r="S347" s="21" t="n">
        <v>158</v>
      </c>
      <c r="T347" s="21" t="n">
        <v>349</v>
      </c>
      <c r="U347" s="21" t="n">
        <v>77</v>
      </c>
      <c r="V347" s="21" t="n">
        <v>21</v>
      </c>
      <c r="W347" s="21" t="n">
        <v>0</v>
      </c>
      <c r="X347" s="21" t="n">
        <v>5</v>
      </c>
      <c r="Y347" s="21" t="n">
        <v>9</v>
      </c>
      <c r="Z347" s="21" t="n">
        <v>100</v>
      </c>
      <c r="AA347" s="58"/>
      <c r="AB347" s="21" t="n">
        <v>5162</v>
      </c>
    </row>
    <row r="348" customFormat="false" ht="15" hidden="false" customHeight="true" outlineLevel="0" collapsed="false">
      <c r="A348" s="19" t="s">
        <v>49</v>
      </c>
      <c r="B348" s="20"/>
      <c r="C348" s="21" t="n">
        <v>11790</v>
      </c>
      <c r="D348" s="58"/>
      <c r="E348" s="21" t="n">
        <v>14667</v>
      </c>
      <c r="F348" s="21" t="n">
        <v>18</v>
      </c>
      <c r="G348" s="21" t="n">
        <v>27</v>
      </c>
      <c r="H348" s="21" t="n">
        <v>83</v>
      </c>
      <c r="I348" s="21" t="n">
        <v>58</v>
      </c>
      <c r="J348" s="21" t="n">
        <v>61</v>
      </c>
      <c r="K348" s="21" t="n">
        <v>5</v>
      </c>
      <c r="L348" s="21" t="n">
        <v>853</v>
      </c>
      <c r="M348" s="21" t="n">
        <v>21</v>
      </c>
      <c r="N348" s="21" t="n">
        <v>49</v>
      </c>
      <c r="O348" s="21" t="n">
        <v>53</v>
      </c>
      <c r="P348" s="21" t="n">
        <v>26</v>
      </c>
      <c r="Q348" s="21" t="n">
        <v>18</v>
      </c>
      <c r="R348" s="21" t="n">
        <v>355</v>
      </c>
      <c r="S348" s="21" t="n">
        <v>1489</v>
      </c>
      <c r="T348" s="21" t="n">
        <v>3042</v>
      </c>
      <c r="U348" s="21" t="n">
        <v>604</v>
      </c>
      <c r="V348" s="21" t="n">
        <v>54</v>
      </c>
      <c r="W348" s="21" t="n">
        <v>2</v>
      </c>
      <c r="X348" s="21" t="n">
        <v>63</v>
      </c>
      <c r="Y348" s="21" t="n">
        <v>58</v>
      </c>
      <c r="Z348" s="21" t="n">
        <v>199</v>
      </c>
      <c r="AA348" s="58"/>
      <c r="AB348" s="21" t="n">
        <v>21805</v>
      </c>
    </row>
    <row r="349" customFormat="false" ht="15" hidden="false" customHeight="true" outlineLevel="0" collapsed="false">
      <c r="A349" s="19" t="s">
        <v>50</v>
      </c>
      <c r="B349" s="20"/>
      <c r="C349" s="21" t="n">
        <v>3472</v>
      </c>
      <c r="D349" s="58"/>
      <c r="E349" s="21" t="n">
        <v>4883</v>
      </c>
      <c r="F349" s="21" t="n">
        <v>4</v>
      </c>
      <c r="G349" s="21" t="n">
        <v>7</v>
      </c>
      <c r="H349" s="21" t="n">
        <v>26</v>
      </c>
      <c r="I349" s="21" t="n">
        <v>19</v>
      </c>
      <c r="J349" s="21" t="n">
        <v>16</v>
      </c>
      <c r="K349" s="21" t="n">
        <v>3</v>
      </c>
      <c r="L349" s="21" t="n">
        <v>242</v>
      </c>
      <c r="M349" s="21" t="n">
        <v>3</v>
      </c>
      <c r="N349" s="21" t="n">
        <v>10</v>
      </c>
      <c r="O349" s="21" t="n">
        <v>16</v>
      </c>
      <c r="P349" s="21" t="n">
        <v>17</v>
      </c>
      <c r="Q349" s="21" t="n">
        <v>12</v>
      </c>
      <c r="R349" s="21" t="n">
        <v>100</v>
      </c>
      <c r="S349" s="21" t="n">
        <v>212</v>
      </c>
      <c r="T349" s="21" t="n">
        <v>489</v>
      </c>
      <c r="U349" s="21" t="n">
        <v>67</v>
      </c>
      <c r="V349" s="21" t="n">
        <v>20</v>
      </c>
      <c r="W349" s="21" t="n">
        <v>0</v>
      </c>
      <c r="X349" s="21" t="n">
        <v>11</v>
      </c>
      <c r="Y349" s="21" t="n">
        <v>21</v>
      </c>
      <c r="Z349" s="21" t="n">
        <v>94</v>
      </c>
      <c r="AA349" s="58"/>
      <c r="AB349" s="21" t="n">
        <v>6272</v>
      </c>
    </row>
    <row r="350" s="32" customFormat="true" ht="21" hidden="false" customHeight="false" outlineLevel="0" collapsed="false">
      <c r="A350" s="50" t="s">
        <v>51</v>
      </c>
      <c r="B350" s="26"/>
      <c r="C350" s="36" t="n">
        <v>43220</v>
      </c>
      <c r="D350" s="59"/>
      <c r="E350" s="36" t="n">
        <v>57464</v>
      </c>
      <c r="F350" s="36" t="n">
        <v>49</v>
      </c>
      <c r="G350" s="36" t="n">
        <v>120</v>
      </c>
      <c r="H350" s="36" t="n">
        <v>303</v>
      </c>
      <c r="I350" s="36" t="n">
        <v>250</v>
      </c>
      <c r="J350" s="36" t="n">
        <v>226</v>
      </c>
      <c r="K350" s="36" t="n">
        <v>15</v>
      </c>
      <c r="L350" s="36" t="n">
        <v>3284</v>
      </c>
      <c r="M350" s="33" t="n">
        <v>94</v>
      </c>
      <c r="N350" s="36" t="n">
        <v>255</v>
      </c>
      <c r="O350" s="36" t="n">
        <v>190</v>
      </c>
      <c r="P350" s="36" t="n">
        <v>213</v>
      </c>
      <c r="Q350" s="33" t="n">
        <v>129</v>
      </c>
      <c r="R350" s="36" t="n">
        <v>1525</v>
      </c>
      <c r="S350" s="36" t="n">
        <v>4165</v>
      </c>
      <c r="T350" s="36" t="n">
        <v>8255</v>
      </c>
      <c r="U350" s="33" t="n">
        <v>1804</v>
      </c>
      <c r="V350" s="27" t="n">
        <v>248</v>
      </c>
      <c r="W350" s="33" t="n">
        <v>6</v>
      </c>
      <c r="X350" s="33" t="n">
        <v>259</v>
      </c>
      <c r="Y350" s="36" t="n">
        <v>162</v>
      </c>
      <c r="Z350" s="36" t="n">
        <v>1048</v>
      </c>
      <c r="AA350" s="59"/>
      <c r="AB350" s="36" t="n">
        <v>80064</v>
      </c>
    </row>
    <row r="351" s="48" customFormat="true" ht="15" hidden="false" customHeight="true" outlineLevel="0" collapsed="false">
      <c r="A351" s="25" t="s">
        <v>74</v>
      </c>
      <c r="B351" s="39"/>
      <c r="C351" s="40" t="n">
        <v>188228</v>
      </c>
      <c r="D351" s="60"/>
      <c r="E351" s="40" t="n">
        <v>229617</v>
      </c>
      <c r="F351" s="40" t="n">
        <v>170</v>
      </c>
      <c r="G351" s="40" t="n">
        <v>1121</v>
      </c>
      <c r="H351" s="40" t="n">
        <v>1204</v>
      </c>
      <c r="I351" s="40" t="n">
        <v>1544</v>
      </c>
      <c r="J351" s="40" t="n">
        <v>1173</v>
      </c>
      <c r="K351" s="40" t="n">
        <v>206</v>
      </c>
      <c r="L351" s="40" t="n">
        <v>18518</v>
      </c>
      <c r="M351" s="40" t="n">
        <v>396</v>
      </c>
      <c r="N351" s="40" t="n">
        <v>1680</v>
      </c>
      <c r="O351" s="40" t="n">
        <v>1099</v>
      </c>
      <c r="P351" s="40" t="n">
        <v>1129</v>
      </c>
      <c r="Q351" s="40" t="n">
        <v>449</v>
      </c>
      <c r="R351" s="40" t="n">
        <v>18033</v>
      </c>
      <c r="S351" s="40" t="n">
        <v>17632</v>
      </c>
      <c r="T351" s="40" t="n">
        <v>42155</v>
      </c>
      <c r="U351" s="40" t="n">
        <v>5400</v>
      </c>
      <c r="V351" s="40" t="n">
        <v>510</v>
      </c>
      <c r="W351" s="40" t="n">
        <v>20</v>
      </c>
      <c r="X351" s="40" t="n">
        <v>1277</v>
      </c>
      <c r="Y351" s="40" t="n">
        <v>695</v>
      </c>
      <c r="Z351" s="40" t="n">
        <v>5592</v>
      </c>
      <c r="AA351" s="60"/>
      <c r="AB351" s="40" t="n">
        <v>349620</v>
      </c>
    </row>
    <row r="352" customFormat="false" ht="12.5" hidden="false" customHeight="false" outlineLevel="0" collapsed="false">
      <c r="A352" s="43"/>
      <c r="B352" s="43"/>
      <c r="C352" s="43"/>
      <c r="D352" s="43"/>
      <c r="E352" s="43"/>
      <c r="F352" s="43"/>
      <c r="G352" s="43"/>
      <c r="H352" s="43"/>
      <c r="I352" s="43"/>
      <c r="J352" s="43"/>
      <c r="K352" s="43"/>
      <c r="L352" s="43"/>
      <c r="M352" s="43"/>
      <c r="N352" s="43"/>
      <c r="O352" s="43"/>
      <c r="P352" s="43"/>
      <c r="Q352" s="43"/>
      <c r="R352" s="43"/>
      <c r="S352" s="43"/>
      <c r="T352" s="43"/>
      <c r="U352" s="43"/>
      <c r="V352" s="43"/>
      <c r="W352" s="43"/>
      <c r="X352" s="43"/>
      <c r="Y352" s="43"/>
      <c r="Z352" s="43"/>
      <c r="AA352" s="43"/>
      <c r="AB352" s="43"/>
    </row>
    <row r="353" customFormat="false" ht="14" hidden="false" customHeight="false" outlineLevel="0" collapsed="false">
      <c r="A353" s="9" t="s">
        <v>75</v>
      </c>
      <c r="B353" s="9"/>
      <c r="C353" s="9"/>
      <c r="D353" s="10"/>
      <c r="E353" s="10"/>
      <c r="F353" s="10"/>
      <c r="G353" s="10"/>
      <c r="H353" s="10"/>
      <c r="I353" s="10"/>
      <c r="J353" s="10"/>
      <c r="K353" s="10"/>
      <c r="L353" s="10"/>
      <c r="M353" s="10"/>
      <c r="N353" s="10"/>
      <c r="O353" s="10"/>
      <c r="P353" s="10"/>
      <c r="Q353" s="10"/>
      <c r="R353" s="10"/>
      <c r="S353" s="10"/>
      <c r="T353" s="10"/>
      <c r="U353" s="10"/>
      <c r="V353" s="10"/>
      <c r="W353" s="10"/>
      <c r="X353" s="10"/>
      <c r="Y353" s="10"/>
      <c r="Z353" s="10"/>
      <c r="AA353" s="10"/>
      <c r="AB353" s="10"/>
    </row>
    <row r="354" customFormat="false" ht="25" hidden="false" customHeight="true" outlineLevel="0" collapsed="false">
      <c r="A354" s="11" t="s">
        <v>3</v>
      </c>
      <c r="B354" s="12"/>
      <c r="C354" s="13" t="s">
        <v>4</v>
      </c>
      <c r="D354" s="14"/>
      <c r="E354" s="13" t="s">
        <v>5</v>
      </c>
      <c r="F354" s="15" t="s">
        <v>6</v>
      </c>
      <c r="G354" s="13" t="s">
        <v>7</v>
      </c>
      <c r="H354" s="15" t="s">
        <v>8</v>
      </c>
      <c r="I354" s="13" t="s">
        <v>9</v>
      </c>
      <c r="J354" s="13" t="s">
        <v>10</v>
      </c>
      <c r="K354" s="13" t="s">
        <v>11</v>
      </c>
      <c r="L354" s="15" t="s">
        <v>12</v>
      </c>
      <c r="M354" s="15" t="s">
        <v>13</v>
      </c>
      <c r="N354" s="15" t="s">
        <v>14</v>
      </c>
      <c r="O354" s="13" t="s">
        <v>15</v>
      </c>
      <c r="P354" s="13" t="s">
        <v>16</v>
      </c>
      <c r="Q354" s="13" t="s">
        <v>17</v>
      </c>
      <c r="R354" s="13" t="s">
        <v>18</v>
      </c>
      <c r="S354" s="13" t="s">
        <v>19</v>
      </c>
      <c r="T354" s="13" t="s">
        <v>20</v>
      </c>
      <c r="U354" s="13" t="s">
        <v>21</v>
      </c>
      <c r="V354" s="13" t="s">
        <v>22</v>
      </c>
      <c r="W354" s="13" t="s">
        <v>23</v>
      </c>
      <c r="X354" s="13" t="s">
        <v>24</v>
      </c>
      <c r="Y354" s="13" t="s">
        <v>25</v>
      </c>
      <c r="Z354" s="13" t="s">
        <v>26</v>
      </c>
      <c r="AA354" s="16" t="s">
        <v>27</v>
      </c>
      <c r="AB354" s="13" t="s">
        <v>28</v>
      </c>
    </row>
    <row r="355" customFormat="false" ht="25" hidden="false" customHeight="true" outlineLevel="0" collapsed="false">
      <c r="A355" s="11"/>
      <c r="B355" s="17"/>
      <c r="C355" s="13"/>
      <c r="D355" s="14"/>
      <c r="E355" s="13"/>
      <c r="F355" s="15"/>
      <c r="G355" s="13"/>
      <c r="H355" s="15"/>
      <c r="I355" s="13"/>
      <c r="J355" s="13"/>
      <c r="K355" s="13"/>
      <c r="L355" s="15"/>
      <c r="M355" s="15"/>
      <c r="N355" s="15"/>
      <c r="O355" s="13"/>
      <c r="P355" s="13"/>
      <c r="Q355" s="13"/>
      <c r="R355" s="13"/>
      <c r="S355" s="13"/>
      <c r="T355" s="13"/>
      <c r="U355" s="13"/>
      <c r="V355" s="13"/>
      <c r="W355" s="13"/>
      <c r="X355" s="13"/>
      <c r="Y355" s="13"/>
      <c r="Z355" s="13"/>
      <c r="AA355" s="13"/>
      <c r="AB355" s="13"/>
    </row>
    <row r="356" customFormat="false" ht="25" hidden="false" customHeight="true" outlineLevel="0" collapsed="false">
      <c r="A356" s="11"/>
      <c r="B356" s="17"/>
      <c r="C356" s="13"/>
      <c r="D356" s="18"/>
      <c r="E356" s="13"/>
      <c r="F356" s="15"/>
      <c r="G356" s="13"/>
      <c r="H356" s="15"/>
      <c r="I356" s="13"/>
      <c r="J356" s="13"/>
      <c r="K356" s="13"/>
      <c r="L356" s="15"/>
      <c r="M356" s="15"/>
      <c r="N356" s="15"/>
      <c r="O356" s="13"/>
      <c r="P356" s="13"/>
      <c r="Q356" s="13"/>
      <c r="R356" s="13"/>
      <c r="S356" s="13"/>
      <c r="T356" s="13"/>
      <c r="U356" s="13"/>
      <c r="V356" s="13"/>
      <c r="W356" s="13"/>
      <c r="X356" s="13"/>
      <c r="Y356" s="13"/>
      <c r="Z356" s="13"/>
      <c r="AA356" s="16"/>
      <c r="AB356" s="13"/>
    </row>
    <row r="357" customFormat="false" ht="12.5" hidden="false" customHeight="false" outlineLevel="0" collapsed="false">
      <c r="A357" s="19" t="s">
        <v>29</v>
      </c>
      <c r="B357" s="20"/>
      <c r="C357" s="21" t="n">
        <v>11259</v>
      </c>
      <c r="D357" s="58"/>
      <c r="E357" s="21" t="n">
        <v>15094</v>
      </c>
      <c r="F357" s="21" t="n">
        <v>7</v>
      </c>
      <c r="G357" s="21" t="n">
        <v>56</v>
      </c>
      <c r="H357" s="21" t="n">
        <v>88</v>
      </c>
      <c r="I357" s="21" t="n">
        <v>107</v>
      </c>
      <c r="J357" s="21" t="n">
        <v>97</v>
      </c>
      <c r="K357" s="21" t="n">
        <v>43</v>
      </c>
      <c r="L357" s="21" t="n">
        <v>1244</v>
      </c>
      <c r="M357" s="21" t="n">
        <v>19</v>
      </c>
      <c r="N357" s="21" t="n">
        <v>72</v>
      </c>
      <c r="O357" s="21" t="n">
        <v>78</v>
      </c>
      <c r="P357" s="21" t="n">
        <v>90</v>
      </c>
      <c r="Q357" s="21" t="n">
        <v>35</v>
      </c>
      <c r="R357" s="21" t="n">
        <v>1061</v>
      </c>
      <c r="S357" s="21" t="n">
        <v>423</v>
      </c>
      <c r="T357" s="21" t="n">
        <v>1483</v>
      </c>
      <c r="U357" s="21" t="n">
        <v>172</v>
      </c>
      <c r="V357" s="21" t="n">
        <v>8</v>
      </c>
      <c r="W357" s="21" t="n">
        <v>2</v>
      </c>
      <c r="X357" s="21" t="n">
        <v>20</v>
      </c>
      <c r="Y357" s="21" t="n">
        <v>30</v>
      </c>
      <c r="Z357" s="21" t="n">
        <v>451</v>
      </c>
      <c r="AA357" s="58"/>
      <c r="AB357" s="21" t="n">
        <v>20680</v>
      </c>
    </row>
    <row r="358" customFormat="false" ht="12.5" hidden="false" customHeight="false" outlineLevel="0" collapsed="false">
      <c r="A358" s="19" t="s">
        <v>30</v>
      </c>
      <c r="B358" s="20"/>
      <c r="C358" s="21" t="n">
        <v>315</v>
      </c>
      <c r="D358" s="58"/>
      <c r="E358" s="21" t="n">
        <v>399</v>
      </c>
      <c r="F358" s="21" t="n">
        <v>0</v>
      </c>
      <c r="G358" s="21" t="n">
        <v>0</v>
      </c>
      <c r="H358" s="21" t="n">
        <v>0</v>
      </c>
      <c r="I358" s="21" t="n">
        <v>2</v>
      </c>
      <c r="J358" s="21" t="n">
        <v>3</v>
      </c>
      <c r="K358" s="21" t="n">
        <v>0</v>
      </c>
      <c r="L358" s="21" t="n">
        <v>35</v>
      </c>
      <c r="M358" s="21" t="n">
        <v>0</v>
      </c>
      <c r="N358" s="21" t="n">
        <v>6</v>
      </c>
      <c r="O358" s="21" t="n">
        <v>2</v>
      </c>
      <c r="P358" s="21" t="n">
        <v>1</v>
      </c>
      <c r="Q358" s="21" t="n">
        <v>1</v>
      </c>
      <c r="R358" s="21" t="n">
        <v>23</v>
      </c>
      <c r="S358" s="21" t="n">
        <v>28</v>
      </c>
      <c r="T358" s="21" t="n">
        <v>38</v>
      </c>
      <c r="U358" s="21" t="n">
        <v>10</v>
      </c>
      <c r="V358" s="21" t="n">
        <v>2</v>
      </c>
      <c r="W358" s="21" t="n">
        <v>0</v>
      </c>
      <c r="X358" s="21" t="n">
        <v>2</v>
      </c>
      <c r="Y358" s="21" t="n">
        <v>1</v>
      </c>
      <c r="Z358" s="21" t="n">
        <v>5</v>
      </c>
      <c r="AA358" s="58"/>
      <c r="AB358" s="21" t="n">
        <v>558</v>
      </c>
    </row>
    <row r="359" customFormat="false" ht="12.5" hidden="false" customHeight="false" outlineLevel="0" collapsed="false">
      <c r="A359" s="19" t="s">
        <v>31</v>
      </c>
      <c r="B359" s="20"/>
      <c r="C359" s="21" t="n">
        <v>33997</v>
      </c>
      <c r="D359" s="58"/>
      <c r="E359" s="21" t="n">
        <v>40575</v>
      </c>
      <c r="F359" s="21" t="n">
        <v>19</v>
      </c>
      <c r="G359" s="21" t="n">
        <v>308</v>
      </c>
      <c r="H359" s="21" t="n">
        <v>193</v>
      </c>
      <c r="I359" s="21" t="n">
        <v>177</v>
      </c>
      <c r="J359" s="21" t="n">
        <v>146</v>
      </c>
      <c r="K359" s="21" t="n">
        <v>83</v>
      </c>
      <c r="L359" s="21" t="n">
        <v>3705</v>
      </c>
      <c r="M359" s="21" t="n">
        <v>62</v>
      </c>
      <c r="N359" s="21" t="n">
        <v>324</v>
      </c>
      <c r="O359" s="21" t="n">
        <v>214</v>
      </c>
      <c r="P359" s="21" t="n">
        <v>193</v>
      </c>
      <c r="Q359" s="21" t="n">
        <v>55</v>
      </c>
      <c r="R359" s="21" t="n">
        <v>4740</v>
      </c>
      <c r="S359" s="21" t="n">
        <v>2870</v>
      </c>
      <c r="T359" s="21" t="n">
        <v>6834</v>
      </c>
      <c r="U359" s="21" t="n">
        <v>657</v>
      </c>
      <c r="V359" s="21" t="n">
        <v>20</v>
      </c>
      <c r="W359" s="21" t="n">
        <v>4</v>
      </c>
      <c r="X359" s="21" t="n">
        <v>483</v>
      </c>
      <c r="Y359" s="21" t="n">
        <v>104</v>
      </c>
      <c r="Z359" s="21" t="n">
        <v>1040</v>
      </c>
      <c r="AA359" s="58"/>
      <c r="AB359" s="21" t="n">
        <v>62806</v>
      </c>
    </row>
    <row r="360" customFormat="false" ht="12.5" hidden="false" customHeight="false" outlineLevel="0" collapsed="false">
      <c r="A360" s="19" t="s">
        <v>32</v>
      </c>
      <c r="B360" s="20"/>
      <c r="C360" s="21" t="n">
        <v>3169</v>
      </c>
      <c r="D360" s="58"/>
      <c r="E360" s="21" t="n">
        <v>3479</v>
      </c>
      <c r="F360" s="21" t="n">
        <v>4</v>
      </c>
      <c r="G360" s="21" t="n">
        <v>11</v>
      </c>
      <c r="H360" s="21" t="n">
        <v>9</v>
      </c>
      <c r="I360" s="21" t="n">
        <v>31</v>
      </c>
      <c r="J360" s="21" t="n">
        <v>39</v>
      </c>
      <c r="K360" s="21" t="n">
        <v>0</v>
      </c>
      <c r="L360" s="21" t="n">
        <v>404</v>
      </c>
      <c r="M360" s="21" t="n">
        <v>8</v>
      </c>
      <c r="N360" s="21" t="n">
        <v>33</v>
      </c>
      <c r="O360" s="21" t="n">
        <v>37</v>
      </c>
      <c r="P360" s="21" t="n">
        <v>28</v>
      </c>
      <c r="Q360" s="21" t="n">
        <v>35</v>
      </c>
      <c r="R360" s="21" t="n">
        <v>522</v>
      </c>
      <c r="S360" s="21" t="n">
        <v>191</v>
      </c>
      <c r="T360" s="21" t="n">
        <v>683</v>
      </c>
      <c r="U360" s="21" t="n">
        <v>90</v>
      </c>
      <c r="V360" s="21" t="n">
        <v>11</v>
      </c>
      <c r="W360" s="21" t="n">
        <v>0</v>
      </c>
      <c r="X360" s="21" t="n">
        <v>17</v>
      </c>
      <c r="Y360" s="21" t="n">
        <v>10</v>
      </c>
      <c r="Z360" s="21" t="n">
        <v>115</v>
      </c>
      <c r="AA360" s="58"/>
      <c r="AB360" s="21" t="n">
        <v>5757</v>
      </c>
    </row>
    <row r="361" customFormat="false" ht="12.5" hidden="false" customHeight="false" outlineLevel="0" collapsed="false">
      <c r="A361" s="19" t="s">
        <v>33</v>
      </c>
      <c r="B361" s="20"/>
      <c r="C361" s="21" t="n">
        <v>13794</v>
      </c>
      <c r="D361" s="58"/>
      <c r="E361" s="21" t="n">
        <v>16791</v>
      </c>
      <c r="F361" s="21" t="n">
        <v>12</v>
      </c>
      <c r="G361" s="21" t="n">
        <v>36</v>
      </c>
      <c r="H361" s="21" t="n">
        <v>45</v>
      </c>
      <c r="I361" s="21" t="n">
        <v>57</v>
      </c>
      <c r="J361" s="21" t="n">
        <v>84</v>
      </c>
      <c r="K361" s="21" t="n">
        <v>4</v>
      </c>
      <c r="L361" s="21" t="n">
        <v>1487</v>
      </c>
      <c r="M361" s="21" t="n">
        <v>44</v>
      </c>
      <c r="N361" s="21" t="n">
        <v>204</v>
      </c>
      <c r="O361" s="21" t="n">
        <v>83</v>
      </c>
      <c r="P361" s="21" t="n">
        <v>82</v>
      </c>
      <c r="Q361" s="21" t="n">
        <v>48</v>
      </c>
      <c r="R361" s="21" t="n">
        <v>2546</v>
      </c>
      <c r="S361" s="21" t="n">
        <v>1305</v>
      </c>
      <c r="T361" s="21" t="n">
        <v>2142</v>
      </c>
      <c r="U361" s="21" t="n">
        <v>238</v>
      </c>
      <c r="V361" s="21" t="n">
        <v>10</v>
      </c>
      <c r="W361" s="21" t="n">
        <v>1</v>
      </c>
      <c r="X361" s="21" t="n">
        <v>99</v>
      </c>
      <c r="Y361" s="21" t="n">
        <v>48</v>
      </c>
      <c r="Z361" s="21" t="n">
        <v>381</v>
      </c>
      <c r="AA361" s="58"/>
      <c r="AB361" s="21" t="n">
        <v>25747</v>
      </c>
    </row>
    <row r="362" customFormat="false" ht="12.5" hidden="false" customHeight="false" outlineLevel="0" collapsed="false">
      <c r="A362" s="19" t="s">
        <v>34</v>
      </c>
      <c r="B362" s="20"/>
      <c r="C362" s="21" t="n">
        <v>3304</v>
      </c>
      <c r="D362" s="58"/>
      <c r="E362" s="21" t="n">
        <v>4041</v>
      </c>
      <c r="F362" s="21" t="n">
        <v>2</v>
      </c>
      <c r="G362" s="21" t="n">
        <v>7</v>
      </c>
      <c r="H362" s="21" t="n">
        <v>10</v>
      </c>
      <c r="I362" s="21" t="n">
        <v>24</v>
      </c>
      <c r="J362" s="21" t="n">
        <v>15</v>
      </c>
      <c r="K362" s="21" t="n">
        <v>0</v>
      </c>
      <c r="L362" s="21" t="n">
        <v>318</v>
      </c>
      <c r="M362" s="21" t="n">
        <v>6</v>
      </c>
      <c r="N362" s="21" t="n">
        <v>42</v>
      </c>
      <c r="O362" s="21" t="n">
        <v>21</v>
      </c>
      <c r="P362" s="21" t="n">
        <v>23</v>
      </c>
      <c r="Q362" s="21" t="n">
        <v>10</v>
      </c>
      <c r="R362" s="21" t="n">
        <v>413</v>
      </c>
      <c r="S362" s="21" t="n">
        <v>195</v>
      </c>
      <c r="T362" s="21" t="n">
        <v>637</v>
      </c>
      <c r="U362" s="21" t="n">
        <v>69</v>
      </c>
      <c r="V362" s="21" t="n">
        <v>4</v>
      </c>
      <c r="W362" s="21" t="n">
        <v>0</v>
      </c>
      <c r="X362" s="21" t="n">
        <v>22</v>
      </c>
      <c r="Y362" s="21" t="n">
        <v>18</v>
      </c>
      <c r="Z362" s="21" t="n">
        <v>78</v>
      </c>
      <c r="AA362" s="58"/>
      <c r="AB362" s="21" t="n">
        <v>5955</v>
      </c>
    </row>
    <row r="363" customFormat="false" ht="12.5" hidden="false" customHeight="false" outlineLevel="0" collapsed="false">
      <c r="A363" s="19" t="s">
        <v>35</v>
      </c>
      <c r="B363" s="20"/>
      <c r="C363" s="21" t="n">
        <v>8773</v>
      </c>
      <c r="D363" s="58"/>
      <c r="E363" s="21" t="n">
        <v>7748</v>
      </c>
      <c r="F363" s="21" t="n">
        <v>2</v>
      </c>
      <c r="G363" s="21" t="n">
        <v>35</v>
      </c>
      <c r="H363" s="21" t="n">
        <v>31</v>
      </c>
      <c r="I363" s="21" t="n">
        <v>328</v>
      </c>
      <c r="J363" s="21" t="n">
        <v>57</v>
      </c>
      <c r="K363" s="21" t="n">
        <v>1</v>
      </c>
      <c r="L363" s="21" t="n">
        <v>769</v>
      </c>
      <c r="M363" s="21" t="n">
        <v>4</v>
      </c>
      <c r="N363" s="21" t="n">
        <v>74</v>
      </c>
      <c r="O363" s="21" t="n">
        <v>68</v>
      </c>
      <c r="P363" s="21" t="n">
        <v>61</v>
      </c>
      <c r="Q363" s="21" t="n">
        <v>6</v>
      </c>
      <c r="R363" s="21" t="n">
        <v>387</v>
      </c>
      <c r="S363" s="21" t="n">
        <v>833</v>
      </c>
      <c r="T363" s="21" t="n">
        <v>3978</v>
      </c>
      <c r="U363" s="21" t="n">
        <v>492</v>
      </c>
      <c r="V363" s="21" t="n">
        <v>35</v>
      </c>
      <c r="W363" s="21" t="n">
        <v>0</v>
      </c>
      <c r="X363" s="21" t="n">
        <v>103</v>
      </c>
      <c r="Y363" s="21" t="n">
        <v>22</v>
      </c>
      <c r="Z363" s="21" t="n">
        <v>223</v>
      </c>
      <c r="AA363" s="58"/>
      <c r="AB363" s="21" t="n">
        <v>15257</v>
      </c>
    </row>
    <row r="364" customFormat="false" ht="12.5" hidden="false" customHeight="false" outlineLevel="0" collapsed="false">
      <c r="A364" s="19" t="s">
        <v>36</v>
      </c>
      <c r="B364" s="20"/>
      <c r="C364" s="21" t="n">
        <v>18136</v>
      </c>
      <c r="D364" s="58"/>
      <c r="E364" s="21" t="n">
        <v>22131</v>
      </c>
      <c r="F364" s="21" t="n">
        <v>10</v>
      </c>
      <c r="G364" s="21" t="n">
        <v>62</v>
      </c>
      <c r="H364" s="21" t="n">
        <v>77</v>
      </c>
      <c r="I364" s="21" t="n">
        <v>126</v>
      </c>
      <c r="J364" s="21" t="n">
        <v>93</v>
      </c>
      <c r="K364" s="21" t="n">
        <v>2</v>
      </c>
      <c r="L364" s="21" t="n">
        <v>2175</v>
      </c>
      <c r="M364" s="21" t="n">
        <v>57</v>
      </c>
      <c r="N364" s="21" t="n">
        <v>266</v>
      </c>
      <c r="O364" s="21" t="n">
        <v>120</v>
      </c>
      <c r="P364" s="21" t="n">
        <v>151</v>
      </c>
      <c r="Q364" s="21" t="n">
        <v>58</v>
      </c>
      <c r="R364" s="21" t="n">
        <v>3434</v>
      </c>
      <c r="S364" s="21" t="n">
        <v>1536</v>
      </c>
      <c r="T364" s="21" t="n">
        <v>2607</v>
      </c>
      <c r="U364" s="21" t="n">
        <v>266</v>
      </c>
      <c r="V364" s="21" t="n">
        <v>15</v>
      </c>
      <c r="W364" s="21" t="n">
        <v>0</v>
      </c>
      <c r="X364" s="21" t="n">
        <v>213</v>
      </c>
      <c r="Y364" s="21" t="n">
        <v>58</v>
      </c>
      <c r="Z364" s="21" t="n">
        <v>458</v>
      </c>
      <c r="AA364" s="58"/>
      <c r="AB364" s="21" t="n">
        <v>33915</v>
      </c>
    </row>
    <row r="365" customFormat="false" ht="12.5" hidden="false" customHeight="false" outlineLevel="0" collapsed="false">
      <c r="A365" s="25" t="s">
        <v>37</v>
      </c>
      <c r="B365" s="26"/>
      <c r="C365" s="27" t="n">
        <v>92747</v>
      </c>
      <c r="D365" s="59"/>
      <c r="E365" s="27" t="n">
        <v>110258</v>
      </c>
      <c r="F365" s="27" t="n">
        <v>56</v>
      </c>
      <c r="G365" s="27" t="n">
        <v>515</v>
      </c>
      <c r="H365" s="27" t="n">
        <v>453</v>
      </c>
      <c r="I365" s="27" t="n">
        <v>852</v>
      </c>
      <c r="J365" s="27" t="n">
        <v>534</v>
      </c>
      <c r="K365" s="27" t="n">
        <v>133</v>
      </c>
      <c r="L365" s="27" t="n">
        <v>10137</v>
      </c>
      <c r="M365" s="27" t="n">
        <v>200</v>
      </c>
      <c r="N365" s="27" t="n">
        <v>1021</v>
      </c>
      <c r="O365" s="27" t="n">
        <v>623</v>
      </c>
      <c r="P365" s="27" t="n">
        <v>629</v>
      </c>
      <c r="Q365" s="27" t="n">
        <v>248</v>
      </c>
      <c r="R365" s="27" t="n">
        <v>13126</v>
      </c>
      <c r="S365" s="27" t="n">
        <v>7381</v>
      </c>
      <c r="T365" s="27" t="n">
        <v>18402</v>
      </c>
      <c r="U365" s="27" t="n">
        <v>1994</v>
      </c>
      <c r="V365" s="61" t="n">
        <v>105</v>
      </c>
      <c r="W365" s="33" t="n">
        <v>7</v>
      </c>
      <c r="X365" s="27" t="n">
        <v>959</v>
      </c>
      <c r="Y365" s="27" t="n">
        <v>291</v>
      </c>
      <c r="Z365" s="27" t="n">
        <v>2751</v>
      </c>
      <c r="AA365" s="59"/>
      <c r="AB365" s="27" t="n">
        <v>170675</v>
      </c>
    </row>
    <row r="366" customFormat="false" ht="12.5" hidden="false" customHeight="false" outlineLevel="0" collapsed="false">
      <c r="A366" s="19" t="s">
        <v>38</v>
      </c>
      <c r="B366" s="20"/>
      <c r="C366" s="21" t="n">
        <v>16231</v>
      </c>
      <c r="D366" s="58"/>
      <c r="E366" s="21" t="n">
        <v>19387</v>
      </c>
      <c r="F366" s="21" t="n">
        <v>22</v>
      </c>
      <c r="G366" s="21" t="n">
        <v>71</v>
      </c>
      <c r="H366" s="21" t="n">
        <v>82</v>
      </c>
      <c r="I366" s="21" t="n">
        <v>108</v>
      </c>
      <c r="J366" s="21" t="n">
        <v>119</v>
      </c>
      <c r="K366" s="21" t="n">
        <v>8</v>
      </c>
      <c r="L366" s="21" t="n">
        <v>1435</v>
      </c>
      <c r="M366" s="21" t="n">
        <v>34</v>
      </c>
      <c r="N366" s="21" t="n">
        <v>103</v>
      </c>
      <c r="O366" s="21" t="n">
        <v>76</v>
      </c>
      <c r="P366" s="21" t="n">
        <v>92</v>
      </c>
      <c r="Q366" s="21" t="n">
        <v>15</v>
      </c>
      <c r="R366" s="21" t="n">
        <v>1731</v>
      </c>
      <c r="S366" s="21" t="n">
        <v>2295</v>
      </c>
      <c r="T366" s="21" t="n">
        <v>3778</v>
      </c>
      <c r="U366" s="21" t="n">
        <v>392</v>
      </c>
      <c r="V366" s="21" t="n">
        <v>76</v>
      </c>
      <c r="W366" s="21" t="n">
        <v>1</v>
      </c>
      <c r="X366" s="21" t="n">
        <v>60</v>
      </c>
      <c r="Y366" s="21" t="n">
        <v>68</v>
      </c>
      <c r="Z366" s="21" t="n">
        <v>569</v>
      </c>
      <c r="AA366" s="58"/>
      <c r="AB366" s="21" t="n">
        <v>30522</v>
      </c>
    </row>
    <row r="367" customFormat="false" ht="12.5" hidden="false" customHeight="false" outlineLevel="0" collapsed="false">
      <c r="A367" s="19" t="s">
        <v>39</v>
      </c>
      <c r="B367" s="20"/>
      <c r="C367" s="21" t="n">
        <v>2402</v>
      </c>
      <c r="D367" s="58"/>
      <c r="E367" s="21" t="n">
        <v>3149</v>
      </c>
      <c r="F367" s="21" t="n">
        <v>0</v>
      </c>
      <c r="G367" s="21" t="n">
        <v>4</v>
      </c>
      <c r="H367" s="21" t="n">
        <v>10</v>
      </c>
      <c r="I367" s="21" t="n">
        <v>17</v>
      </c>
      <c r="J367" s="21" t="n">
        <v>19</v>
      </c>
      <c r="K367" s="21" t="n">
        <v>0</v>
      </c>
      <c r="L367" s="21" t="n">
        <v>219</v>
      </c>
      <c r="M367" s="21" t="n">
        <v>8</v>
      </c>
      <c r="N367" s="21" t="n">
        <v>30</v>
      </c>
      <c r="O367" s="21" t="n">
        <v>18</v>
      </c>
      <c r="P367" s="21" t="n">
        <v>17</v>
      </c>
      <c r="Q367" s="21" t="n">
        <v>12</v>
      </c>
      <c r="R367" s="21" t="n">
        <v>159</v>
      </c>
      <c r="S367" s="21" t="n">
        <v>215</v>
      </c>
      <c r="T367" s="21" t="n">
        <v>292</v>
      </c>
      <c r="U367" s="21" t="n">
        <v>26</v>
      </c>
      <c r="V367" s="21" t="n">
        <v>13</v>
      </c>
      <c r="W367" s="21" t="n">
        <v>0</v>
      </c>
      <c r="X367" s="21" t="n">
        <v>14</v>
      </c>
      <c r="Y367" s="21" t="n">
        <v>8</v>
      </c>
      <c r="Z367" s="21" t="n">
        <v>62</v>
      </c>
      <c r="AA367" s="58"/>
      <c r="AB367" s="21" t="n">
        <v>4292</v>
      </c>
    </row>
    <row r="368" customFormat="false" ht="12.5" hidden="false" customHeight="false" outlineLevel="0" collapsed="false">
      <c r="A368" s="19" t="s">
        <v>40</v>
      </c>
      <c r="B368" s="20"/>
      <c r="C368" s="21" t="n">
        <v>5549</v>
      </c>
      <c r="D368" s="58"/>
      <c r="E368" s="21" t="n">
        <v>7095</v>
      </c>
      <c r="F368" s="21" t="n">
        <v>1</v>
      </c>
      <c r="G368" s="21" t="n">
        <v>8</v>
      </c>
      <c r="H368" s="21" t="n">
        <v>18</v>
      </c>
      <c r="I368" s="21" t="n">
        <v>17</v>
      </c>
      <c r="J368" s="21" t="n">
        <v>34</v>
      </c>
      <c r="K368" s="21" t="n">
        <v>0</v>
      </c>
      <c r="L368" s="21" t="n">
        <v>586</v>
      </c>
      <c r="M368" s="21" t="n">
        <v>13</v>
      </c>
      <c r="N368" s="21" t="n">
        <v>45</v>
      </c>
      <c r="O368" s="21" t="n">
        <v>27</v>
      </c>
      <c r="P368" s="21" t="n">
        <v>28</v>
      </c>
      <c r="Q368" s="21" t="n">
        <v>10</v>
      </c>
      <c r="R368" s="21" t="n">
        <v>525</v>
      </c>
      <c r="S368" s="21" t="n">
        <v>539</v>
      </c>
      <c r="T368" s="21" t="n">
        <v>806</v>
      </c>
      <c r="U368" s="21" t="n">
        <v>104</v>
      </c>
      <c r="V368" s="21" t="n">
        <v>10</v>
      </c>
      <c r="W368" s="21" t="n">
        <v>1</v>
      </c>
      <c r="X368" s="21" t="n">
        <v>53</v>
      </c>
      <c r="Y368" s="21" t="n">
        <v>17</v>
      </c>
      <c r="Z368" s="21" t="n">
        <v>137</v>
      </c>
      <c r="AA368" s="58"/>
      <c r="AB368" s="21" t="n">
        <v>10074</v>
      </c>
    </row>
    <row r="369" customFormat="false" ht="12.5" hidden="false" customHeight="false" outlineLevel="0" collapsed="false">
      <c r="A369" s="19" t="s">
        <v>41</v>
      </c>
      <c r="B369" s="20"/>
      <c r="C369" s="21" t="n">
        <v>22168</v>
      </c>
      <c r="D369" s="58"/>
      <c r="E369" s="21" t="n">
        <v>27909</v>
      </c>
      <c r="F369" s="21" t="n">
        <v>4</v>
      </c>
      <c r="G369" s="21" t="n">
        <v>313</v>
      </c>
      <c r="H369" s="21" t="n">
        <v>186</v>
      </c>
      <c r="I369" s="21" t="n">
        <v>207</v>
      </c>
      <c r="J369" s="21" t="n">
        <v>202</v>
      </c>
      <c r="K369" s="21" t="n">
        <v>25</v>
      </c>
      <c r="L369" s="21" t="n">
        <v>1934</v>
      </c>
      <c r="M369" s="21" t="n">
        <v>25</v>
      </c>
      <c r="N369" s="21" t="n">
        <v>119</v>
      </c>
      <c r="O369" s="21" t="n">
        <v>156</v>
      </c>
      <c r="P369" s="21" t="n">
        <v>67</v>
      </c>
      <c r="Q369" s="21" t="n">
        <v>25</v>
      </c>
      <c r="R369" s="21" t="n">
        <v>528</v>
      </c>
      <c r="S369" s="21" t="n">
        <v>1031</v>
      </c>
      <c r="T369" s="21" t="n">
        <v>7048</v>
      </c>
      <c r="U369" s="21" t="n">
        <v>818</v>
      </c>
      <c r="V369" s="21" t="n">
        <v>30</v>
      </c>
      <c r="W369" s="21" t="n">
        <v>0</v>
      </c>
      <c r="X369" s="21" t="n">
        <v>171</v>
      </c>
      <c r="Y369" s="21" t="n">
        <v>148</v>
      </c>
      <c r="Z369" s="21" t="n">
        <v>964</v>
      </c>
      <c r="AA369" s="58"/>
      <c r="AB369" s="21" t="n">
        <v>41910</v>
      </c>
    </row>
    <row r="370" customFormat="false" ht="12.5" hidden="false" customHeight="false" outlineLevel="0" collapsed="false">
      <c r="A370" s="25" t="s">
        <v>42</v>
      </c>
      <c r="B370" s="26"/>
      <c r="C370" s="33" t="n">
        <v>46350</v>
      </c>
      <c r="D370" s="59"/>
      <c r="E370" s="33" t="n">
        <v>57540</v>
      </c>
      <c r="F370" s="36" t="n">
        <v>27</v>
      </c>
      <c r="G370" s="33" t="n">
        <v>396</v>
      </c>
      <c r="H370" s="33" t="n">
        <v>296</v>
      </c>
      <c r="I370" s="33" t="n">
        <v>349</v>
      </c>
      <c r="J370" s="33" t="n">
        <v>374</v>
      </c>
      <c r="K370" s="33" t="n">
        <v>33</v>
      </c>
      <c r="L370" s="33" t="n">
        <v>4174</v>
      </c>
      <c r="M370" s="33" t="n">
        <v>80</v>
      </c>
      <c r="N370" s="33" t="n">
        <v>297</v>
      </c>
      <c r="O370" s="33" t="n">
        <v>277</v>
      </c>
      <c r="P370" s="33" t="n">
        <v>204</v>
      </c>
      <c r="Q370" s="36" t="n">
        <v>62</v>
      </c>
      <c r="R370" s="33" t="n">
        <v>2943</v>
      </c>
      <c r="S370" s="33" t="n">
        <v>4080</v>
      </c>
      <c r="T370" s="33" t="n">
        <v>11924</v>
      </c>
      <c r="U370" s="36" t="n">
        <v>1340</v>
      </c>
      <c r="V370" s="33" t="n">
        <v>129</v>
      </c>
      <c r="W370" s="36" t="n">
        <v>2</v>
      </c>
      <c r="X370" s="33" t="n">
        <v>298</v>
      </c>
      <c r="Y370" s="33" t="n">
        <v>241</v>
      </c>
      <c r="Z370" s="33" t="n">
        <v>1732</v>
      </c>
      <c r="AA370" s="59"/>
      <c r="AB370" s="33" t="n">
        <v>86798</v>
      </c>
    </row>
    <row r="371" customFormat="false" ht="12.5" hidden="false" customHeight="false" outlineLevel="0" collapsed="false">
      <c r="A371" s="19" t="s">
        <v>43</v>
      </c>
      <c r="B371" s="20"/>
      <c r="C371" s="21" t="n">
        <v>3603</v>
      </c>
      <c r="D371" s="58"/>
      <c r="E371" s="21" t="n">
        <v>4976</v>
      </c>
      <c r="F371" s="21" t="n">
        <v>5</v>
      </c>
      <c r="G371" s="21" t="n">
        <v>3</v>
      </c>
      <c r="H371" s="21" t="n">
        <v>15</v>
      </c>
      <c r="I371" s="21" t="n">
        <v>15</v>
      </c>
      <c r="J371" s="21" t="n">
        <v>18</v>
      </c>
      <c r="K371" s="21" t="n">
        <v>0</v>
      </c>
      <c r="L371" s="21" t="n">
        <v>341</v>
      </c>
      <c r="M371" s="21" t="n">
        <v>5</v>
      </c>
      <c r="N371" s="21" t="n">
        <v>37</v>
      </c>
      <c r="O371" s="21" t="n">
        <v>28</v>
      </c>
      <c r="P371" s="21" t="n">
        <v>23</v>
      </c>
      <c r="Q371" s="21" t="n">
        <v>16</v>
      </c>
      <c r="R371" s="21" t="n">
        <v>253</v>
      </c>
      <c r="S371" s="21" t="n">
        <v>283</v>
      </c>
      <c r="T371" s="21" t="n">
        <v>499</v>
      </c>
      <c r="U371" s="21" t="n">
        <v>49</v>
      </c>
      <c r="V371" s="21" t="n">
        <v>5</v>
      </c>
      <c r="W371" s="21" t="n">
        <v>0</v>
      </c>
      <c r="X371" s="21" t="n">
        <v>10</v>
      </c>
      <c r="Y371" s="21" t="n">
        <v>9</v>
      </c>
      <c r="Z371" s="21" t="n">
        <v>98</v>
      </c>
      <c r="AA371" s="58"/>
      <c r="AB371" s="21" t="n">
        <v>6688</v>
      </c>
    </row>
    <row r="372" customFormat="false" ht="12.5" hidden="false" customHeight="false" outlineLevel="0" collapsed="false">
      <c r="A372" s="19" t="s">
        <v>44</v>
      </c>
      <c r="B372" s="20"/>
      <c r="C372" s="21" t="n">
        <v>507</v>
      </c>
      <c r="D372" s="58"/>
      <c r="E372" s="21" t="n">
        <v>686</v>
      </c>
      <c r="F372" s="21" t="n">
        <v>0</v>
      </c>
      <c r="G372" s="21" t="n">
        <v>0</v>
      </c>
      <c r="H372" s="21" t="n">
        <v>1</v>
      </c>
      <c r="I372" s="21" t="n">
        <v>2</v>
      </c>
      <c r="J372" s="21" t="n">
        <v>4</v>
      </c>
      <c r="K372" s="21" t="n">
        <v>0</v>
      </c>
      <c r="L372" s="21" t="n">
        <v>55</v>
      </c>
      <c r="M372" s="21" t="n">
        <v>5</v>
      </c>
      <c r="N372" s="21" t="n">
        <v>10</v>
      </c>
      <c r="O372" s="21" t="n">
        <v>5</v>
      </c>
      <c r="P372" s="21" t="n">
        <v>1</v>
      </c>
      <c r="Q372" s="21" t="n">
        <v>3</v>
      </c>
      <c r="R372" s="21" t="n">
        <v>11</v>
      </c>
      <c r="S372" s="21" t="n">
        <v>36</v>
      </c>
      <c r="T372" s="21" t="n">
        <v>37</v>
      </c>
      <c r="U372" s="21" t="n">
        <v>6</v>
      </c>
      <c r="V372" s="21" t="n">
        <v>0</v>
      </c>
      <c r="W372" s="21" t="n">
        <v>0</v>
      </c>
      <c r="X372" s="21" t="n">
        <v>1</v>
      </c>
      <c r="Y372" s="21" t="n">
        <v>2</v>
      </c>
      <c r="Z372" s="21" t="n">
        <v>5</v>
      </c>
      <c r="AA372" s="58"/>
      <c r="AB372" s="21" t="n">
        <v>870</v>
      </c>
    </row>
    <row r="373" customFormat="false" ht="12.5" hidden="false" customHeight="false" outlineLevel="0" collapsed="false">
      <c r="A373" s="19" t="s">
        <v>45</v>
      </c>
      <c r="B373" s="20"/>
      <c r="C373" s="21" t="n">
        <v>9103</v>
      </c>
      <c r="D373" s="58"/>
      <c r="E373" s="21" t="n">
        <v>11443</v>
      </c>
      <c r="F373" s="21" t="n">
        <v>11</v>
      </c>
      <c r="G373" s="21" t="n">
        <v>35</v>
      </c>
      <c r="H373" s="21" t="n">
        <v>60</v>
      </c>
      <c r="I373" s="21" t="n">
        <v>54</v>
      </c>
      <c r="J373" s="21" t="n">
        <v>56</v>
      </c>
      <c r="K373" s="21" t="n">
        <v>4</v>
      </c>
      <c r="L373" s="21" t="n">
        <v>662</v>
      </c>
      <c r="M373" s="21" t="n">
        <v>18</v>
      </c>
      <c r="N373" s="21" t="n">
        <v>62</v>
      </c>
      <c r="O373" s="21" t="n">
        <v>38</v>
      </c>
      <c r="P373" s="21" t="n">
        <v>49</v>
      </c>
      <c r="Q373" s="21" t="n">
        <v>15</v>
      </c>
      <c r="R373" s="21" t="n">
        <v>284</v>
      </c>
      <c r="S373" s="21" t="n">
        <v>679</v>
      </c>
      <c r="T373" s="21" t="n">
        <v>2125</v>
      </c>
      <c r="U373" s="21" t="n">
        <v>608</v>
      </c>
      <c r="V373" s="21" t="n">
        <v>40</v>
      </c>
      <c r="W373" s="21" t="n">
        <v>3</v>
      </c>
      <c r="X373" s="21" t="n">
        <v>150</v>
      </c>
      <c r="Y373" s="21" t="n">
        <v>33</v>
      </c>
      <c r="Z373" s="21" t="n">
        <v>238</v>
      </c>
      <c r="AA373" s="58"/>
      <c r="AB373" s="21" t="n">
        <v>16667</v>
      </c>
    </row>
    <row r="374" customFormat="false" ht="12.5" hidden="false" customHeight="false" outlineLevel="0" collapsed="false">
      <c r="A374" s="19" t="s">
        <v>46</v>
      </c>
      <c r="B374" s="20"/>
      <c r="C374" s="21" t="n">
        <v>10202</v>
      </c>
      <c r="D374" s="58"/>
      <c r="E374" s="21" t="n">
        <v>14569</v>
      </c>
      <c r="F374" s="21" t="n">
        <v>22</v>
      </c>
      <c r="G374" s="21" t="n">
        <v>14</v>
      </c>
      <c r="H374" s="21" t="n">
        <v>70</v>
      </c>
      <c r="I374" s="21" t="n">
        <v>72</v>
      </c>
      <c r="J374" s="21" t="n">
        <v>58</v>
      </c>
      <c r="K374" s="21" t="n">
        <v>0</v>
      </c>
      <c r="L374" s="21" t="n">
        <v>769</v>
      </c>
      <c r="M374" s="21" t="n">
        <v>17</v>
      </c>
      <c r="N374" s="21" t="n">
        <v>50</v>
      </c>
      <c r="O374" s="21" t="n">
        <v>23</v>
      </c>
      <c r="P374" s="21" t="n">
        <v>49</v>
      </c>
      <c r="Q374" s="21" t="n">
        <v>38</v>
      </c>
      <c r="R374" s="21" t="n">
        <v>525</v>
      </c>
      <c r="S374" s="21" t="n">
        <v>726</v>
      </c>
      <c r="T374" s="21" t="n">
        <v>1228</v>
      </c>
      <c r="U374" s="21" t="n">
        <v>365</v>
      </c>
      <c r="V374" s="21" t="n">
        <v>92</v>
      </c>
      <c r="W374" s="21" t="n">
        <v>0</v>
      </c>
      <c r="X374" s="21" t="n">
        <v>18</v>
      </c>
      <c r="Y374" s="21" t="n">
        <v>25</v>
      </c>
      <c r="Z374" s="21" t="n">
        <v>268</v>
      </c>
      <c r="AA374" s="58"/>
      <c r="AB374" s="21" t="n">
        <v>18998</v>
      </c>
    </row>
    <row r="375" customFormat="false" ht="12.5" hidden="false" customHeight="false" outlineLevel="0" collapsed="false">
      <c r="A375" s="19" t="s">
        <v>47</v>
      </c>
      <c r="B375" s="20"/>
      <c r="C375" s="21" t="n">
        <v>888</v>
      </c>
      <c r="D375" s="58"/>
      <c r="E375" s="21" t="n">
        <v>1123</v>
      </c>
      <c r="F375" s="21" t="n">
        <v>0</v>
      </c>
      <c r="G375" s="21" t="n">
        <v>0</v>
      </c>
      <c r="H375" s="21" t="n">
        <v>7</v>
      </c>
      <c r="I375" s="21" t="n">
        <v>3</v>
      </c>
      <c r="J375" s="21" t="n">
        <v>9</v>
      </c>
      <c r="K375" s="21" t="n">
        <v>1</v>
      </c>
      <c r="L375" s="21" t="n">
        <v>99</v>
      </c>
      <c r="M375" s="21" t="n">
        <v>6</v>
      </c>
      <c r="N375" s="21" t="n">
        <v>15</v>
      </c>
      <c r="O375" s="21" t="n">
        <v>6</v>
      </c>
      <c r="P375" s="21" t="n">
        <v>6</v>
      </c>
      <c r="Q375" s="21" t="n">
        <v>8</v>
      </c>
      <c r="R375" s="21" t="n">
        <v>22</v>
      </c>
      <c r="S375" s="21" t="n">
        <v>38</v>
      </c>
      <c r="T375" s="21" t="n">
        <v>91</v>
      </c>
      <c r="U375" s="21" t="n">
        <v>8</v>
      </c>
      <c r="V375" s="21" t="n">
        <v>9</v>
      </c>
      <c r="W375" s="21" t="n">
        <v>0</v>
      </c>
      <c r="X375" s="21" t="n">
        <v>4</v>
      </c>
      <c r="Y375" s="21" t="n">
        <v>3</v>
      </c>
      <c r="Z375" s="21" t="n">
        <v>18</v>
      </c>
      <c r="AA375" s="58"/>
      <c r="AB375" s="21" t="n">
        <v>1476</v>
      </c>
    </row>
    <row r="376" customFormat="false" ht="12.5" hidden="false" customHeight="false" outlineLevel="0" collapsed="false">
      <c r="A376" s="19" t="s">
        <v>48</v>
      </c>
      <c r="B376" s="20"/>
      <c r="C376" s="21" t="n">
        <v>2773</v>
      </c>
      <c r="D376" s="58"/>
      <c r="E376" s="21" t="n">
        <v>3999</v>
      </c>
      <c r="F376" s="21" t="n">
        <v>0</v>
      </c>
      <c r="G376" s="21" t="n">
        <v>4</v>
      </c>
      <c r="H376" s="21" t="n">
        <v>19</v>
      </c>
      <c r="I376" s="21" t="n">
        <v>16</v>
      </c>
      <c r="J376" s="21" t="n">
        <v>25</v>
      </c>
      <c r="K376" s="21" t="n">
        <v>0</v>
      </c>
      <c r="L376" s="21" t="n">
        <v>240</v>
      </c>
      <c r="M376" s="21" t="n">
        <v>6</v>
      </c>
      <c r="N376" s="21" t="n">
        <v>33</v>
      </c>
      <c r="O376" s="21" t="n">
        <v>8</v>
      </c>
      <c r="P376" s="21" t="n">
        <v>17</v>
      </c>
      <c r="Q376" s="21" t="n">
        <v>16</v>
      </c>
      <c r="R376" s="21" t="n">
        <v>78</v>
      </c>
      <c r="S376" s="21" t="n">
        <v>137</v>
      </c>
      <c r="T376" s="21" t="n">
        <v>328</v>
      </c>
      <c r="U376" s="21" t="n">
        <v>60</v>
      </c>
      <c r="V376" s="21" t="n">
        <v>31</v>
      </c>
      <c r="W376" s="21" t="n">
        <v>0</v>
      </c>
      <c r="X376" s="21" t="n">
        <v>6</v>
      </c>
      <c r="Y376" s="21" t="n">
        <v>11</v>
      </c>
      <c r="Z376" s="21" t="n">
        <v>107</v>
      </c>
      <c r="AA376" s="58"/>
      <c r="AB376" s="21" t="n">
        <v>5141</v>
      </c>
    </row>
    <row r="377" customFormat="false" ht="12.5" hidden="false" customHeight="false" outlineLevel="0" collapsed="false">
      <c r="A377" s="19" t="s">
        <v>49</v>
      </c>
      <c r="B377" s="20"/>
      <c r="C377" s="21" t="n">
        <v>11823</v>
      </c>
      <c r="D377" s="58"/>
      <c r="E377" s="21" t="n">
        <v>14780</v>
      </c>
      <c r="F377" s="21" t="n">
        <v>11</v>
      </c>
      <c r="G377" s="21" t="n">
        <v>31</v>
      </c>
      <c r="H377" s="21" t="n">
        <v>88</v>
      </c>
      <c r="I377" s="21" t="n">
        <v>70</v>
      </c>
      <c r="J377" s="21" t="n">
        <v>50</v>
      </c>
      <c r="K377" s="21" t="n">
        <v>8</v>
      </c>
      <c r="L377" s="21" t="n">
        <v>818</v>
      </c>
      <c r="M377" s="21" t="n">
        <v>8</v>
      </c>
      <c r="N377" s="21" t="n">
        <v>64</v>
      </c>
      <c r="O377" s="21" t="n">
        <v>30</v>
      </c>
      <c r="P377" s="21" t="n">
        <v>42</v>
      </c>
      <c r="Q377" s="21" t="n">
        <v>12</v>
      </c>
      <c r="R377" s="21" t="n">
        <v>413</v>
      </c>
      <c r="S377" s="21" t="n">
        <v>1442</v>
      </c>
      <c r="T377" s="21" t="n">
        <v>2863</v>
      </c>
      <c r="U377" s="21" t="n">
        <v>569</v>
      </c>
      <c r="V377" s="21" t="n">
        <v>68</v>
      </c>
      <c r="W377" s="21" t="n">
        <v>6</v>
      </c>
      <c r="X377" s="21" t="n">
        <v>84</v>
      </c>
      <c r="Y377" s="21" t="n">
        <v>56</v>
      </c>
      <c r="Z377" s="21" t="n">
        <v>210</v>
      </c>
      <c r="AA377" s="58"/>
      <c r="AB377" s="21" t="n">
        <v>21723</v>
      </c>
    </row>
    <row r="378" customFormat="false" ht="12.5" hidden="false" customHeight="false" outlineLevel="0" collapsed="false">
      <c r="A378" s="19" t="s">
        <v>50</v>
      </c>
      <c r="B378" s="20"/>
      <c r="C378" s="21" t="n">
        <v>3664</v>
      </c>
      <c r="D378" s="58"/>
      <c r="E378" s="21" t="n">
        <v>5182</v>
      </c>
      <c r="F378" s="21" t="n">
        <v>2</v>
      </c>
      <c r="G378" s="21" t="n">
        <v>11</v>
      </c>
      <c r="H378" s="21" t="n">
        <v>14</v>
      </c>
      <c r="I378" s="21" t="n">
        <v>16</v>
      </c>
      <c r="J378" s="21" t="n">
        <v>28</v>
      </c>
      <c r="K378" s="21" t="n">
        <v>0</v>
      </c>
      <c r="L378" s="21" t="n">
        <v>255</v>
      </c>
      <c r="M378" s="21" t="n">
        <v>3</v>
      </c>
      <c r="N378" s="21" t="n">
        <v>11</v>
      </c>
      <c r="O378" s="21" t="n">
        <v>21</v>
      </c>
      <c r="P378" s="21" t="n">
        <v>7</v>
      </c>
      <c r="Q378" s="21" t="n">
        <v>11</v>
      </c>
      <c r="R378" s="21" t="n">
        <v>125</v>
      </c>
      <c r="S378" s="21" t="n">
        <v>204</v>
      </c>
      <c r="T378" s="21" t="n">
        <v>497</v>
      </c>
      <c r="U378" s="21" t="n">
        <v>66</v>
      </c>
      <c r="V378" s="21" t="n">
        <v>16</v>
      </c>
      <c r="W378" s="21" t="n">
        <v>0</v>
      </c>
      <c r="X378" s="21" t="n">
        <v>6</v>
      </c>
      <c r="Y378" s="21" t="n">
        <v>5</v>
      </c>
      <c r="Z378" s="21" t="n">
        <v>123</v>
      </c>
      <c r="AA378" s="58"/>
      <c r="AB378" s="21" t="n">
        <v>6603</v>
      </c>
    </row>
    <row r="379" customFormat="false" ht="21" hidden="false" customHeight="false" outlineLevel="0" collapsed="false">
      <c r="A379" s="50" t="s">
        <v>51</v>
      </c>
      <c r="B379" s="26"/>
      <c r="C379" s="36" t="n">
        <v>42563</v>
      </c>
      <c r="D379" s="62"/>
      <c r="E379" s="36" t="n">
        <v>56758</v>
      </c>
      <c r="F379" s="33" t="n">
        <v>51</v>
      </c>
      <c r="G379" s="36" t="n">
        <v>98</v>
      </c>
      <c r="H379" s="36" t="n">
        <v>274</v>
      </c>
      <c r="I379" s="36" t="n">
        <v>248</v>
      </c>
      <c r="J379" s="36" t="n">
        <v>248</v>
      </c>
      <c r="K379" s="36" t="n">
        <v>13</v>
      </c>
      <c r="L379" s="36" t="n">
        <v>3239</v>
      </c>
      <c r="M379" s="36" t="n">
        <v>68</v>
      </c>
      <c r="N379" s="36" t="n">
        <v>282</v>
      </c>
      <c r="O379" s="36" t="n">
        <v>159</v>
      </c>
      <c r="P379" s="36" t="n">
        <v>194</v>
      </c>
      <c r="Q379" s="33" t="n">
        <v>119</v>
      </c>
      <c r="R379" s="36" t="n">
        <v>1711</v>
      </c>
      <c r="S379" s="36" t="n">
        <v>3545</v>
      </c>
      <c r="T379" s="36" t="n">
        <v>7668</v>
      </c>
      <c r="U379" s="33" t="n">
        <v>1731</v>
      </c>
      <c r="V379" s="27" t="n">
        <v>261</v>
      </c>
      <c r="W379" s="27" t="n">
        <v>9</v>
      </c>
      <c r="X379" s="36" t="n">
        <v>279</v>
      </c>
      <c r="Y379" s="36" t="n">
        <v>144</v>
      </c>
      <c r="Z379" s="36" t="n">
        <v>1067</v>
      </c>
      <c r="AA379" s="62"/>
      <c r="AB379" s="36" t="n">
        <v>78166</v>
      </c>
    </row>
    <row r="380" customFormat="false" ht="12.5" hidden="false" customHeight="false" outlineLevel="0" collapsed="false">
      <c r="A380" s="25" t="s">
        <v>76</v>
      </c>
      <c r="B380" s="39"/>
      <c r="C380" s="40" t="n">
        <v>181660</v>
      </c>
      <c r="D380" s="60"/>
      <c r="E380" s="40" t="n">
        <v>224556</v>
      </c>
      <c r="F380" s="40" t="n">
        <v>134</v>
      </c>
      <c r="G380" s="40" t="n">
        <v>1009</v>
      </c>
      <c r="H380" s="40" t="n">
        <v>1023</v>
      </c>
      <c r="I380" s="40" t="n">
        <v>1449</v>
      </c>
      <c r="J380" s="40" t="n">
        <v>1156</v>
      </c>
      <c r="K380" s="40" t="n">
        <v>179</v>
      </c>
      <c r="L380" s="40" t="n">
        <v>17550</v>
      </c>
      <c r="M380" s="40" t="n">
        <v>348</v>
      </c>
      <c r="N380" s="40" t="n">
        <v>1600</v>
      </c>
      <c r="O380" s="40" t="n">
        <v>1059</v>
      </c>
      <c r="P380" s="40" t="n">
        <v>1027</v>
      </c>
      <c r="Q380" s="40" t="n">
        <v>429</v>
      </c>
      <c r="R380" s="40" t="n">
        <v>17780</v>
      </c>
      <c r="S380" s="40" t="n">
        <v>15006</v>
      </c>
      <c r="T380" s="40" t="n">
        <v>37994</v>
      </c>
      <c r="U380" s="40" t="n">
        <v>5065</v>
      </c>
      <c r="V380" s="40" t="n">
        <v>495</v>
      </c>
      <c r="W380" s="40" t="n">
        <v>18</v>
      </c>
      <c r="X380" s="40" t="n">
        <v>1536</v>
      </c>
      <c r="Y380" s="40" t="n">
        <v>676</v>
      </c>
      <c r="Z380" s="40" t="n">
        <v>5550</v>
      </c>
      <c r="AA380" s="60"/>
      <c r="AB380" s="40" t="n">
        <v>335639</v>
      </c>
    </row>
    <row r="382" customFormat="false" ht="14" hidden="false" customHeight="false" outlineLevel="0" collapsed="false">
      <c r="A382" s="9" t="s">
        <v>77</v>
      </c>
      <c r="B382" s="9"/>
      <c r="C382" s="9"/>
      <c r="D382" s="10"/>
      <c r="E382" s="10"/>
      <c r="F382" s="10"/>
      <c r="G382" s="10"/>
      <c r="H382" s="10"/>
      <c r="I382" s="10"/>
      <c r="J382" s="10"/>
      <c r="K382" s="10"/>
      <c r="L382" s="10"/>
      <c r="M382" s="10"/>
      <c r="N382" s="10"/>
      <c r="O382" s="10"/>
      <c r="P382" s="10"/>
      <c r="Q382" s="10"/>
      <c r="R382" s="10"/>
      <c r="S382" s="10"/>
      <c r="T382" s="10"/>
      <c r="U382" s="10"/>
      <c r="V382" s="10"/>
      <c r="W382" s="10"/>
      <c r="X382" s="10"/>
      <c r="Y382" s="10"/>
      <c r="Z382" s="10"/>
      <c r="AA382" s="10"/>
      <c r="AB382" s="10"/>
    </row>
    <row r="383" customFormat="false" ht="25" hidden="false" customHeight="true" outlineLevel="0" collapsed="false">
      <c r="A383" s="11" t="s">
        <v>3</v>
      </c>
      <c r="B383" s="12"/>
      <c r="C383" s="13" t="s">
        <v>4</v>
      </c>
      <c r="D383" s="14"/>
      <c r="E383" s="13" t="s">
        <v>5</v>
      </c>
      <c r="F383" s="15" t="s">
        <v>6</v>
      </c>
      <c r="G383" s="13" t="s">
        <v>7</v>
      </c>
      <c r="H383" s="15" t="s">
        <v>8</v>
      </c>
      <c r="I383" s="13" t="s">
        <v>9</v>
      </c>
      <c r="J383" s="13" t="s">
        <v>10</v>
      </c>
      <c r="K383" s="13" t="s">
        <v>11</v>
      </c>
      <c r="L383" s="15" t="s">
        <v>12</v>
      </c>
      <c r="M383" s="15" t="s">
        <v>13</v>
      </c>
      <c r="N383" s="15" t="s">
        <v>14</v>
      </c>
      <c r="O383" s="13" t="s">
        <v>15</v>
      </c>
      <c r="P383" s="13" t="s">
        <v>16</v>
      </c>
      <c r="Q383" s="13" t="s">
        <v>17</v>
      </c>
      <c r="R383" s="13" t="s">
        <v>18</v>
      </c>
      <c r="S383" s="13" t="s">
        <v>19</v>
      </c>
      <c r="T383" s="13" t="s">
        <v>20</v>
      </c>
      <c r="U383" s="13" t="s">
        <v>21</v>
      </c>
      <c r="V383" s="13" t="s">
        <v>22</v>
      </c>
      <c r="W383" s="13" t="s">
        <v>23</v>
      </c>
      <c r="X383" s="13" t="s">
        <v>24</v>
      </c>
      <c r="Y383" s="13" t="s">
        <v>25</v>
      </c>
      <c r="Z383" s="13" t="s">
        <v>26</v>
      </c>
      <c r="AA383" s="16" t="s">
        <v>27</v>
      </c>
      <c r="AB383" s="13" t="s">
        <v>28</v>
      </c>
    </row>
    <row r="384" customFormat="false" ht="25" hidden="false" customHeight="true" outlineLevel="0" collapsed="false">
      <c r="A384" s="11"/>
      <c r="B384" s="17"/>
      <c r="C384" s="13"/>
      <c r="D384" s="14"/>
      <c r="E384" s="13"/>
      <c r="F384" s="15"/>
      <c r="G384" s="13"/>
      <c r="H384" s="15"/>
      <c r="I384" s="13"/>
      <c r="J384" s="13"/>
      <c r="K384" s="13"/>
      <c r="L384" s="15"/>
      <c r="M384" s="15"/>
      <c r="N384" s="15"/>
      <c r="O384" s="13"/>
      <c r="P384" s="13"/>
      <c r="Q384" s="13"/>
      <c r="R384" s="13"/>
      <c r="S384" s="13"/>
      <c r="T384" s="13"/>
      <c r="U384" s="13"/>
      <c r="V384" s="13"/>
      <c r="W384" s="13"/>
      <c r="X384" s="13"/>
      <c r="Y384" s="13"/>
      <c r="Z384" s="13"/>
      <c r="AA384" s="13"/>
      <c r="AB384" s="13"/>
    </row>
    <row r="385" customFormat="false" ht="25" hidden="false" customHeight="true" outlineLevel="0" collapsed="false">
      <c r="A385" s="11"/>
      <c r="B385" s="17"/>
      <c r="C385" s="13"/>
      <c r="D385" s="18"/>
      <c r="E385" s="13"/>
      <c r="F385" s="15"/>
      <c r="G385" s="13"/>
      <c r="H385" s="15"/>
      <c r="I385" s="13"/>
      <c r="J385" s="13"/>
      <c r="K385" s="13"/>
      <c r="L385" s="15"/>
      <c r="M385" s="15"/>
      <c r="N385" s="15"/>
      <c r="O385" s="13"/>
      <c r="P385" s="13"/>
      <c r="Q385" s="13"/>
      <c r="R385" s="13"/>
      <c r="S385" s="13"/>
      <c r="T385" s="13"/>
      <c r="U385" s="13"/>
      <c r="V385" s="13"/>
      <c r="W385" s="13"/>
      <c r="X385" s="13"/>
      <c r="Y385" s="13"/>
      <c r="Z385" s="13"/>
      <c r="AA385" s="16"/>
      <c r="AB385" s="13"/>
    </row>
    <row r="386" customFormat="false" ht="12.5" hidden="false" customHeight="false" outlineLevel="0" collapsed="false">
      <c r="A386" s="19" t="s">
        <v>29</v>
      </c>
      <c r="B386" s="20"/>
      <c r="C386" s="21" t="n">
        <v>11445</v>
      </c>
      <c r="D386" s="58"/>
      <c r="E386" s="21" t="n">
        <v>15395</v>
      </c>
      <c r="F386" s="21" t="n">
        <v>2</v>
      </c>
      <c r="G386" s="21" t="n">
        <v>50</v>
      </c>
      <c r="H386" s="21" t="n">
        <v>98</v>
      </c>
      <c r="I386" s="21" t="n">
        <v>107</v>
      </c>
      <c r="J386" s="21" t="n">
        <v>90</v>
      </c>
      <c r="K386" s="21" t="n">
        <v>35</v>
      </c>
      <c r="L386" s="21" t="n">
        <v>1244</v>
      </c>
      <c r="M386" s="21" t="n">
        <v>22</v>
      </c>
      <c r="N386" s="21" t="n">
        <v>93</v>
      </c>
      <c r="O386" s="21" t="n">
        <v>94</v>
      </c>
      <c r="P386" s="21" t="n">
        <v>96</v>
      </c>
      <c r="Q386" s="21" t="n">
        <v>41</v>
      </c>
      <c r="R386" s="21" t="n">
        <v>1133</v>
      </c>
      <c r="S386" s="21" t="n">
        <v>393</v>
      </c>
      <c r="T386" s="21" t="n">
        <v>1386</v>
      </c>
      <c r="U386" s="21" t="n">
        <v>184</v>
      </c>
      <c r="V386" s="21" t="n">
        <v>13</v>
      </c>
      <c r="W386" s="21" t="n">
        <v>2</v>
      </c>
      <c r="X386" s="21" t="n">
        <v>5</v>
      </c>
      <c r="Y386" s="21" t="n">
        <v>30</v>
      </c>
      <c r="Z386" s="21" t="n">
        <v>486</v>
      </c>
      <c r="AA386" s="58"/>
      <c r="AB386" s="21" t="n">
        <v>20999</v>
      </c>
    </row>
    <row r="387" customFormat="false" ht="12.5" hidden="false" customHeight="false" outlineLevel="0" collapsed="false">
      <c r="A387" s="19" t="s">
        <v>30</v>
      </c>
      <c r="B387" s="20"/>
      <c r="C387" s="21" t="n">
        <v>295</v>
      </c>
      <c r="D387" s="58"/>
      <c r="E387" s="21" t="n">
        <v>359</v>
      </c>
      <c r="F387" s="21" t="n">
        <v>1</v>
      </c>
      <c r="G387" s="21" t="n">
        <v>0</v>
      </c>
      <c r="H387" s="21" t="n">
        <v>2</v>
      </c>
      <c r="I387" s="21" t="n">
        <v>0</v>
      </c>
      <c r="J387" s="21" t="n">
        <v>2</v>
      </c>
      <c r="K387" s="21" t="n">
        <v>0</v>
      </c>
      <c r="L387" s="21" t="n">
        <v>32</v>
      </c>
      <c r="M387" s="21" t="n">
        <v>1</v>
      </c>
      <c r="N387" s="21" t="n">
        <v>4</v>
      </c>
      <c r="O387" s="21" t="n">
        <v>5</v>
      </c>
      <c r="P387" s="21" t="n">
        <v>2</v>
      </c>
      <c r="Q387" s="21" t="n">
        <v>0</v>
      </c>
      <c r="R387" s="21" t="n">
        <v>14</v>
      </c>
      <c r="S387" s="21" t="n">
        <v>16</v>
      </c>
      <c r="T387" s="21" t="n">
        <v>57</v>
      </c>
      <c r="U387" s="21" t="n">
        <v>4</v>
      </c>
      <c r="V387" s="21" t="n">
        <v>4</v>
      </c>
      <c r="W387" s="21" t="n">
        <v>0</v>
      </c>
      <c r="X387" s="21" t="n">
        <v>0</v>
      </c>
      <c r="Y387" s="21" t="n">
        <v>3</v>
      </c>
      <c r="Z387" s="21" t="n">
        <v>3</v>
      </c>
      <c r="AA387" s="58"/>
      <c r="AB387" s="21" t="n">
        <v>509</v>
      </c>
    </row>
    <row r="388" customFormat="false" ht="12.5" hidden="false" customHeight="false" outlineLevel="0" collapsed="false">
      <c r="A388" s="19" t="s">
        <v>31</v>
      </c>
      <c r="B388" s="20"/>
      <c r="C388" s="21" t="n">
        <v>33176</v>
      </c>
      <c r="D388" s="58"/>
      <c r="E388" s="21" t="n">
        <v>39420</v>
      </c>
      <c r="F388" s="21" t="n">
        <v>22</v>
      </c>
      <c r="G388" s="21" t="n">
        <v>324</v>
      </c>
      <c r="H388" s="21" t="n">
        <v>175</v>
      </c>
      <c r="I388" s="21" t="n">
        <v>155</v>
      </c>
      <c r="J388" s="21" t="n">
        <v>144</v>
      </c>
      <c r="K388" s="21" t="n">
        <v>73</v>
      </c>
      <c r="L388" s="21" t="n">
        <v>3509</v>
      </c>
      <c r="M388" s="21" t="n">
        <v>62</v>
      </c>
      <c r="N388" s="21" t="n">
        <v>286</v>
      </c>
      <c r="O388" s="21" t="n">
        <v>219</v>
      </c>
      <c r="P388" s="21" t="n">
        <v>235</v>
      </c>
      <c r="Q388" s="21" t="n">
        <v>60</v>
      </c>
      <c r="R388" s="21" t="n">
        <v>4677</v>
      </c>
      <c r="S388" s="21" t="n">
        <v>2423</v>
      </c>
      <c r="T388" s="21" t="n">
        <v>6699</v>
      </c>
      <c r="U388" s="21" t="n">
        <v>713</v>
      </c>
      <c r="V388" s="21" t="n">
        <v>23</v>
      </c>
      <c r="W388" s="21" t="n">
        <v>6</v>
      </c>
      <c r="X388" s="21" t="n">
        <v>462</v>
      </c>
      <c r="Y388" s="21" t="n">
        <v>62</v>
      </c>
      <c r="Z388" s="21" t="n">
        <v>972</v>
      </c>
      <c r="AA388" s="58"/>
      <c r="AB388" s="21" t="n">
        <v>60721</v>
      </c>
    </row>
    <row r="389" customFormat="false" ht="12.5" hidden="false" customHeight="false" outlineLevel="0" collapsed="false">
      <c r="A389" s="19" t="s">
        <v>32</v>
      </c>
      <c r="B389" s="20"/>
      <c r="C389" s="21" t="n">
        <v>3002</v>
      </c>
      <c r="D389" s="58"/>
      <c r="E389" s="21" t="n">
        <v>3332</v>
      </c>
      <c r="F389" s="21" t="n">
        <v>5</v>
      </c>
      <c r="G389" s="21" t="n">
        <v>6</v>
      </c>
      <c r="H389" s="21" t="n">
        <v>16</v>
      </c>
      <c r="I389" s="21" t="n">
        <v>29</v>
      </c>
      <c r="J389" s="21" t="n">
        <v>26</v>
      </c>
      <c r="K389" s="21" t="n">
        <v>0</v>
      </c>
      <c r="L389" s="21" t="n">
        <v>340</v>
      </c>
      <c r="M389" s="21" t="n">
        <v>3</v>
      </c>
      <c r="N389" s="21" t="n">
        <v>28</v>
      </c>
      <c r="O389" s="21" t="n">
        <v>20</v>
      </c>
      <c r="P389" s="21" t="n">
        <v>57</v>
      </c>
      <c r="Q389" s="21" t="n">
        <v>25</v>
      </c>
      <c r="R389" s="21" t="n">
        <v>515</v>
      </c>
      <c r="S389" s="21" t="n">
        <v>155</v>
      </c>
      <c r="T389" s="21" t="n">
        <v>673</v>
      </c>
      <c r="U389" s="21" t="n">
        <v>68</v>
      </c>
      <c r="V389" s="21" t="n">
        <v>5</v>
      </c>
      <c r="W389" s="21" t="n">
        <v>0</v>
      </c>
      <c r="X389" s="21" t="n">
        <v>10</v>
      </c>
      <c r="Y389" s="21" t="n">
        <v>12</v>
      </c>
      <c r="Z389" s="21" t="n">
        <v>112</v>
      </c>
      <c r="AA389" s="58"/>
      <c r="AB389" s="21" t="n">
        <v>5437</v>
      </c>
    </row>
    <row r="390" customFormat="false" ht="12.5" hidden="false" customHeight="false" outlineLevel="0" collapsed="false">
      <c r="A390" s="19" t="s">
        <v>33</v>
      </c>
      <c r="B390" s="20"/>
      <c r="C390" s="21" t="n">
        <v>13958</v>
      </c>
      <c r="D390" s="58"/>
      <c r="E390" s="21" t="n">
        <v>17022</v>
      </c>
      <c r="F390" s="21" t="n">
        <v>10</v>
      </c>
      <c r="G390" s="21" t="n">
        <v>39</v>
      </c>
      <c r="H390" s="21" t="n">
        <v>44</v>
      </c>
      <c r="I390" s="21" t="n">
        <v>62</v>
      </c>
      <c r="J390" s="21" t="n">
        <v>111</v>
      </c>
      <c r="K390" s="21" t="n">
        <v>5</v>
      </c>
      <c r="L390" s="21" t="n">
        <v>1442</v>
      </c>
      <c r="M390" s="21" t="n">
        <v>45</v>
      </c>
      <c r="N390" s="21" t="n">
        <v>247</v>
      </c>
      <c r="O390" s="21" t="n">
        <v>99</v>
      </c>
      <c r="P390" s="21" t="n">
        <v>109</v>
      </c>
      <c r="Q390" s="21" t="n">
        <v>69</v>
      </c>
      <c r="R390" s="21" t="n">
        <v>2575</v>
      </c>
      <c r="S390" s="21" t="n">
        <v>1240</v>
      </c>
      <c r="T390" s="21" t="n">
        <v>2207</v>
      </c>
      <c r="U390" s="21" t="n">
        <v>254</v>
      </c>
      <c r="V390" s="21" t="n">
        <v>12</v>
      </c>
      <c r="W390" s="21" t="n">
        <v>0</v>
      </c>
      <c r="X390" s="21" t="n">
        <v>100</v>
      </c>
      <c r="Y390" s="21" t="n">
        <v>50</v>
      </c>
      <c r="Z390" s="21" t="n">
        <v>400</v>
      </c>
      <c r="AA390" s="58"/>
      <c r="AB390" s="21" t="n">
        <v>26142</v>
      </c>
    </row>
    <row r="391" customFormat="false" ht="12.5" hidden="false" customHeight="false" outlineLevel="0" collapsed="false">
      <c r="A391" s="19" t="s">
        <v>34</v>
      </c>
      <c r="B391" s="20"/>
      <c r="C391" s="21" t="n">
        <v>3316</v>
      </c>
      <c r="D391" s="58"/>
      <c r="E391" s="21" t="n">
        <v>4041</v>
      </c>
      <c r="F391" s="21" t="n">
        <v>2</v>
      </c>
      <c r="G391" s="21" t="n">
        <v>4</v>
      </c>
      <c r="H391" s="21" t="n">
        <v>11</v>
      </c>
      <c r="I391" s="21" t="n">
        <v>29</v>
      </c>
      <c r="J391" s="21" t="n">
        <v>15</v>
      </c>
      <c r="K391" s="21" t="n">
        <v>0</v>
      </c>
      <c r="L391" s="21" t="n">
        <v>269</v>
      </c>
      <c r="M391" s="21" t="n">
        <v>7</v>
      </c>
      <c r="N391" s="21" t="n">
        <v>34</v>
      </c>
      <c r="O391" s="21" t="n">
        <v>23</v>
      </c>
      <c r="P391" s="21" t="n">
        <v>15</v>
      </c>
      <c r="Q391" s="21" t="n">
        <v>13</v>
      </c>
      <c r="R391" s="21" t="n">
        <v>460</v>
      </c>
      <c r="S391" s="21" t="n">
        <v>200</v>
      </c>
      <c r="T391" s="21" t="n">
        <v>638</v>
      </c>
      <c r="U391" s="21" t="n">
        <v>72</v>
      </c>
      <c r="V391" s="21" t="n">
        <v>2</v>
      </c>
      <c r="W391" s="21" t="n">
        <v>0</v>
      </c>
      <c r="X391" s="21" t="n">
        <v>18</v>
      </c>
      <c r="Y391" s="21" t="n">
        <v>8</v>
      </c>
      <c r="Z391" s="21" t="n">
        <v>86</v>
      </c>
      <c r="AA391" s="58"/>
      <c r="AB391" s="21" t="n">
        <v>5947</v>
      </c>
    </row>
    <row r="392" customFormat="false" ht="12.5" hidden="false" customHeight="false" outlineLevel="0" collapsed="false">
      <c r="A392" s="19" t="s">
        <v>35</v>
      </c>
      <c r="B392" s="20"/>
      <c r="C392" s="21" t="n">
        <v>8387</v>
      </c>
      <c r="D392" s="58"/>
      <c r="E392" s="21" t="n">
        <v>7336</v>
      </c>
      <c r="F392" s="21" t="n">
        <v>8</v>
      </c>
      <c r="G392" s="21" t="n">
        <v>43</v>
      </c>
      <c r="H392" s="21" t="n">
        <v>32</v>
      </c>
      <c r="I392" s="21" t="n">
        <v>323</v>
      </c>
      <c r="J392" s="21" t="n">
        <v>69</v>
      </c>
      <c r="K392" s="21" t="n">
        <v>0</v>
      </c>
      <c r="L392" s="21" t="n">
        <v>761</v>
      </c>
      <c r="M392" s="21" t="n">
        <v>6</v>
      </c>
      <c r="N392" s="21" t="n">
        <v>77</v>
      </c>
      <c r="O392" s="21" t="n">
        <v>86</v>
      </c>
      <c r="P392" s="21" t="n">
        <v>67</v>
      </c>
      <c r="Q392" s="21" t="n">
        <v>4</v>
      </c>
      <c r="R392" s="21" t="n">
        <v>369</v>
      </c>
      <c r="S392" s="21" t="n">
        <v>683</v>
      </c>
      <c r="T392" s="21" t="n">
        <v>3834</v>
      </c>
      <c r="U392" s="21" t="n">
        <v>459</v>
      </c>
      <c r="V392" s="21" t="n">
        <v>32</v>
      </c>
      <c r="W392" s="21" t="n">
        <v>0</v>
      </c>
      <c r="X392" s="21" t="n">
        <v>108</v>
      </c>
      <c r="Y392" s="21" t="n">
        <v>26</v>
      </c>
      <c r="Z392" s="21" t="n">
        <v>250</v>
      </c>
      <c r="AA392" s="58"/>
      <c r="AB392" s="21" t="n">
        <v>14573</v>
      </c>
    </row>
    <row r="393" customFormat="false" ht="12.5" hidden="false" customHeight="false" outlineLevel="0" collapsed="false">
      <c r="A393" s="19" t="s">
        <v>36</v>
      </c>
      <c r="B393" s="20"/>
      <c r="C393" s="21" t="n">
        <v>17455</v>
      </c>
      <c r="D393" s="58"/>
      <c r="E393" s="21" t="n">
        <v>21486</v>
      </c>
      <c r="F393" s="21" t="n">
        <v>15</v>
      </c>
      <c r="G393" s="21" t="n">
        <v>67</v>
      </c>
      <c r="H393" s="21" t="n">
        <v>72</v>
      </c>
      <c r="I393" s="21" t="n">
        <v>117</v>
      </c>
      <c r="J393" s="21" t="n">
        <v>100</v>
      </c>
      <c r="K393" s="21" t="n">
        <v>1</v>
      </c>
      <c r="L393" s="21" t="n">
        <v>2090</v>
      </c>
      <c r="M393" s="21" t="n">
        <v>58</v>
      </c>
      <c r="N393" s="21" t="n">
        <v>271</v>
      </c>
      <c r="O393" s="21" t="n">
        <v>132</v>
      </c>
      <c r="P393" s="21" t="n">
        <v>137</v>
      </c>
      <c r="Q393" s="21" t="n">
        <v>57</v>
      </c>
      <c r="R393" s="21" t="n">
        <v>3379</v>
      </c>
      <c r="S393" s="21" t="n">
        <v>1258</v>
      </c>
      <c r="T393" s="21" t="n">
        <v>2577</v>
      </c>
      <c r="U393" s="21" t="n">
        <v>263</v>
      </c>
      <c r="V393" s="21" t="n">
        <v>11</v>
      </c>
      <c r="W393" s="21" t="n">
        <v>3</v>
      </c>
      <c r="X393" s="21" t="n">
        <v>202</v>
      </c>
      <c r="Y393" s="21" t="n">
        <v>45</v>
      </c>
      <c r="Z393" s="21" t="n">
        <v>500</v>
      </c>
      <c r="AA393" s="58"/>
      <c r="AB393" s="21" t="n">
        <v>32841</v>
      </c>
    </row>
    <row r="394" customFormat="false" ht="12.5" hidden="false" customHeight="false" outlineLevel="0" collapsed="false">
      <c r="A394" s="25" t="s">
        <v>37</v>
      </c>
      <c r="B394" s="26"/>
      <c r="C394" s="27" t="n">
        <v>91034</v>
      </c>
      <c r="D394" s="59"/>
      <c r="E394" s="27" t="n">
        <v>108391</v>
      </c>
      <c r="F394" s="27" t="n">
        <v>65</v>
      </c>
      <c r="G394" s="27" t="n">
        <v>533</v>
      </c>
      <c r="H394" s="27" t="n">
        <v>450</v>
      </c>
      <c r="I394" s="27" t="n">
        <v>822</v>
      </c>
      <c r="J394" s="27" t="n">
        <v>557</v>
      </c>
      <c r="K394" s="27" t="n">
        <v>114</v>
      </c>
      <c r="L394" s="27" t="n">
        <v>9687</v>
      </c>
      <c r="M394" s="27" t="n">
        <v>204</v>
      </c>
      <c r="N394" s="27" t="n">
        <v>1040</v>
      </c>
      <c r="O394" s="27" t="n">
        <v>678</v>
      </c>
      <c r="P394" s="27" t="n">
        <v>718</v>
      </c>
      <c r="Q394" s="27" t="n">
        <v>269</v>
      </c>
      <c r="R394" s="27" t="n">
        <v>13122</v>
      </c>
      <c r="S394" s="27" t="n">
        <v>6368</v>
      </c>
      <c r="T394" s="27" t="n">
        <v>18071</v>
      </c>
      <c r="U394" s="27" t="n">
        <v>2017</v>
      </c>
      <c r="V394" s="61" t="n">
        <v>102</v>
      </c>
      <c r="W394" s="33" t="n">
        <v>11</v>
      </c>
      <c r="X394" s="27" t="n">
        <v>905</v>
      </c>
      <c r="Y394" s="33" t="n">
        <v>236</v>
      </c>
      <c r="Z394" s="27" t="n">
        <v>2809</v>
      </c>
      <c r="AA394" s="59"/>
      <c r="AB394" s="27" t="n">
        <v>167169</v>
      </c>
    </row>
    <row r="395" customFormat="false" ht="12.5" hidden="false" customHeight="false" outlineLevel="0" collapsed="false">
      <c r="A395" s="19" t="s">
        <v>38</v>
      </c>
      <c r="B395" s="20"/>
      <c r="C395" s="21" t="n">
        <v>16654</v>
      </c>
      <c r="D395" s="58"/>
      <c r="E395" s="21" t="n">
        <v>19679</v>
      </c>
      <c r="F395" s="21" t="n">
        <v>24</v>
      </c>
      <c r="G395" s="21" t="n">
        <v>76</v>
      </c>
      <c r="H395" s="21" t="n">
        <v>76</v>
      </c>
      <c r="I395" s="21" t="n">
        <v>126</v>
      </c>
      <c r="J395" s="21" t="n">
        <v>114</v>
      </c>
      <c r="K395" s="21" t="n">
        <v>5</v>
      </c>
      <c r="L395" s="21" t="n">
        <v>1497</v>
      </c>
      <c r="M395" s="21" t="n">
        <v>27</v>
      </c>
      <c r="N395" s="21" t="n">
        <v>142</v>
      </c>
      <c r="O395" s="21" t="n">
        <v>105</v>
      </c>
      <c r="P395" s="21" t="n">
        <v>109</v>
      </c>
      <c r="Q395" s="21" t="n">
        <v>27</v>
      </c>
      <c r="R395" s="21" t="n">
        <v>1888</v>
      </c>
      <c r="S395" s="21" t="n">
        <v>2194</v>
      </c>
      <c r="T395" s="21" t="n">
        <v>3975</v>
      </c>
      <c r="U395" s="21" t="n">
        <v>384</v>
      </c>
      <c r="V395" s="21" t="n">
        <v>74</v>
      </c>
      <c r="W395" s="21" t="n">
        <v>25</v>
      </c>
      <c r="X395" s="21" t="n">
        <v>81</v>
      </c>
      <c r="Y395" s="21" t="n">
        <v>74</v>
      </c>
      <c r="Z395" s="21" t="n">
        <v>545</v>
      </c>
      <c r="AA395" s="58"/>
      <c r="AB395" s="21" t="n">
        <v>31247</v>
      </c>
    </row>
    <row r="396" customFormat="false" ht="12.5" hidden="false" customHeight="false" outlineLevel="0" collapsed="false">
      <c r="A396" s="19" t="s">
        <v>39</v>
      </c>
      <c r="B396" s="20"/>
      <c r="C396" s="21" t="n">
        <v>2258</v>
      </c>
      <c r="D396" s="58"/>
      <c r="E396" s="21" t="n">
        <v>3087</v>
      </c>
      <c r="F396" s="21" t="n">
        <v>0</v>
      </c>
      <c r="G396" s="21" t="n">
        <v>5</v>
      </c>
      <c r="H396" s="21" t="n">
        <v>7</v>
      </c>
      <c r="I396" s="21" t="n">
        <v>11</v>
      </c>
      <c r="J396" s="21" t="n">
        <v>10</v>
      </c>
      <c r="K396" s="21" t="n">
        <v>0</v>
      </c>
      <c r="L396" s="21" t="n">
        <v>227</v>
      </c>
      <c r="M396" s="21" t="n">
        <v>7</v>
      </c>
      <c r="N396" s="21" t="n">
        <v>29</v>
      </c>
      <c r="O396" s="21" t="n">
        <v>12</v>
      </c>
      <c r="P396" s="21" t="n">
        <v>23</v>
      </c>
      <c r="Q396" s="21" t="n">
        <v>5</v>
      </c>
      <c r="R396" s="21" t="n">
        <v>149</v>
      </c>
      <c r="S396" s="21" t="n">
        <v>171</v>
      </c>
      <c r="T396" s="21" t="n">
        <v>261</v>
      </c>
      <c r="U396" s="21" t="n">
        <v>35</v>
      </c>
      <c r="V396" s="21" t="n">
        <v>13</v>
      </c>
      <c r="W396" s="21" t="n">
        <v>2</v>
      </c>
      <c r="X396" s="21" t="n">
        <v>13</v>
      </c>
      <c r="Y396" s="21" t="n">
        <v>5</v>
      </c>
      <c r="Z396" s="21" t="n">
        <v>69</v>
      </c>
      <c r="AA396" s="58"/>
      <c r="AB396" s="21" t="n">
        <v>4141</v>
      </c>
    </row>
    <row r="397" customFormat="false" ht="12.5" hidden="false" customHeight="false" outlineLevel="0" collapsed="false">
      <c r="A397" s="19" t="s">
        <v>40</v>
      </c>
      <c r="B397" s="20"/>
      <c r="C397" s="21" t="n">
        <v>5422</v>
      </c>
      <c r="D397" s="58"/>
      <c r="E397" s="21" t="n">
        <v>7174</v>
      </c>
      <c r="F397" s="21" t="n">
        <v>3</v>
      </c>
      <c r="G397" s="21" t="n">
        <v>5</v>
      </c>
      <c r="H397" s="21" t="n">
        <v>22</v>
      </c>
      <c r="I397" s="21" t="n">
        <v>16</v>
      </c>
      <c r="J397" s="21" t="n">
        <v>30</v>
      </c>
      <c r="K397" s="21" t="n">
        <v>1</v>
      </c>
      <c r="L397" s="21" t="n">
        <v>575</v>
      </c>
      <c r="M397" s="21" t="n">
        <v>14</v>
      </c>
      <c r="N397" s="21" t="n">
        <v>39</v>
      </c>
      <c r="O397" s="21" t="n">
        <v>41</v>
      </c>
      <c r="P397" s="21" t="n">
        <v>42</v>
      </c>
      <c r="Q397" s="21" t="n">
        <v>13</v>
      </c>
      <c r="R397" s="21" t="n">
        <v>525</v>
      </c>
      <c r="S397" s="21" t="n">
        <v>466</v>
      </c>
      <c r="T397" s="21" t="n">
        <v>802</v>
      </c>
      <c r="U397" s="21" t="n">
        <v>83</v>
      </c>
      <c r="V397" s="21" t="n">
        <v>8</v>
      </c>
      <c r="W397" s="21" t="n">
        <v>1</v>
      </c>
      <c r="X397" s="21" t="n">
        <v>31</v>
      </c>
      <c r="Y397" s="21" t="n">
        <v>18</v>
      </c>
      <c r="Z397" s="21" t="n">
        <v>158</v>
      </c>
      <c r="AA397" s="58"/>
      <c r="AB397" s="21" t="n">
        <v>10067</v>
      </c>
    </row>
    <row r="398" customFormat="false" ht="12.5" hidden="false" customHeight="false" outlineLevel="0" collapsed="false">
      <c r="A398" s="19" t="s">
        <v>41</v>
      </c>
      <c r="B398" s="20"/>
      <c r="C398" s="21" t="n">
        <v>20589</v>
      </c>
      <c r="D398" s="58"/>
      <c r="E398" s="21" t="n">
        <v>26016</v>
      </c>
      <c r="F398" s="21" t="n">
        <v>4</v>
      </c>
      <c r="G398" s="21" t="n">
        <v>316</v>
      </c>
      <c r="H398" s="21" t="n">
        <v>214</v>
      </c>
      <c r="I398" s="21" t="n">
        <v>137</v>
      </c>
      <c r="J398" s="21" t="n">
        <v>209</v>
      </c>
      <c r="K398" s="21" t="n">
        <v>26</v>
      </c>
      <c r="L398" s="21" t="n">
        <v>1777</v>
      </c>
      <c r="M398" s="21" t="n">
        <v>18</v>
      </c>
      <c r="N398" s="21" t="n">
        <v>114</v>
      </c>
      <c r="O398" s="21" t="n">
        <v>146</v>
      </c>
      <c r="P398" s="21" t="n">
        <v>121</v>
      </c>
      <c r="Q398" s="21" t="n">
        <v>23</v>
      </c>
      <c r="R398" s="21" t="n">
        <v>591</v>
      </c>
      <c r="S398" s="21" t="n">
        <v>853</v>
      </c>
      <c r="T398" s="21" t="n">
        <v>6315</v>
      </c>
      <c r="U398" s="21" t="n">
        <v>742</v>
      </c>
      <c r="V398" s="21" t="n">
        <v>14</v>
      </c>
      <c r="W398" s="21" t="n">
        <v>1</v>
      </c>
      <c r="X398" s="21" t="n">
        <v>197</v>
      </c>
      <c r="Y398" s="21" t="n">
        <v>144</v>
      </c>
      <c r="Z398" s="21" t="n">
        <v>988</v>
      </c>
      <c r="AA398" s="58"/>
      <c r="AB398" s="21" t="n">
        <v>38966</v>
      </c>
    </row>
    <row r="399" customFormat="false" ht="12.5" hidden="false" customHeight="false" outlineLevel="0" collapsed="false">
      <c r="A399" s="25" t="s">
        <v>42</v>
      </c>
      <c r="B399" s="26"/>
      <c r="C399" s="33" t="n">
        <v>44923</v>
      </c>
      <c r="D399" s="59"/>
      <c r="E399" s="33" t="n">
        <v>55956</v>
      </c>
      <c r="F399" s="36" t="n">
        <v>31</v>
      </c>
      <c r="G399" s="33" t="n">
        <v>402</v>
      </c>
      <c r="H399" s="33" t="n">
        <v>319</v>
      </c>
      <c r="I399" s="33" t="n">
        <v>290</v>
      </c>
      <c r="J399" s="33" t="n">
        <v>363</v>
      </c>
      <c r="K399" s="33" t="n">
        <v>32</v>
      </c>
      <c r="L399" s="33" t="n">
        <v>4076</v>
      </c>
      <c r="M399" s="61" t="n">
        <v>66</v>
      </c>
      <c r="N399" s="33" t="n">
        <v>324</v>
      </c>
      <c r="O399" s="33" t="n">
        <v>304</v>
      </c>
      <c r="P399" s="33" t="n">
        <v>295</v>
      </c>
      <c r="Q399" s="36" t="n">
        <v>68</v>
      </c>
      <c r="R399" s="33" t="n">
        <v>3153</v>
      </c>
      <c r="S399" s="33" t="n">
        <v>3684</v>
      </c>
      <c r="T399" s="33" t="n">
        <v>11353</v>
      </c>
      <c r="U399" s="36" t="n">
        <v>1244</v>
      </c>
      <c r="V399" s="33" t="n">
        <v>109</v>
      </c>
      <c r="W399" s="63" t="n">
        <v>29</v>
      </c>
      <c r="X399" s="33" t="n">
        <v>322</v>
      </c>
      <c r="Y399" s="27" t="n">
        <v>241</v>
      </c>
      <c r="Z399" s="33" t="n">
        <v>1760</v>
      </c>
      <c r="AA399" s="59" t="n">
        <v>0</v>
      </c>
      <c r="AB399" s="33" t="n">
        <v>84421</v>
      </c>
    </row>
    <row r="400" customFormat="false" ht="12.5" hidden="false" customHeight="false" outlineLevel="0" collapsed="false">
      <c r="A400" s="19" t="s">
        <v>43</v>
      </c>
      <c r="B400" s="20"/>
      <c r="C400" s="21" t="n">
        <v>3429</v>
      </c>
      <c r="D400" s="58"/>
      <c r="E400" s="21" t="n">
        <v>4794</v>
      </c>
      <c r="F400" s="21" t="n">
        <v>1</v>
      </c>
      <c r="G400" s="21" t="n">
        <v>1</v>
      </c>
      <c r="H400" s="21" t="n">
        <v>11</v>
      </c>
      <c r="I400" s="21" t="n">
        <v>18</v>
      </c>
      <c r="J400" s="21" t="n">
        <v>18</v>
      </c>
      <c r="K400" s="21" t="n">
        <v>0</v>
      </c>
      <c r="L400" s="21" t="n">
        <v>364</v>
      </c>
      <c r="M400" s="21" t="n">
        <v>5</v>
      </c>
      <c r="N400" s="21" t="n">
        <v>27</v>
      </c>
      <c r="O400" s="21" t="n">
        <v>19</v>
      </c>
      <c r="P400" s="21" t="n">
        <v>17</v>
      </c>
      <c r="Q400" s="21" t="n">
        <v>28</v>
      </c>
      <c r="R400" s="21" t="n">
        <v>223</v>
      </c>
      <c r="S400" s="21" t="n">
        <v>246</v>
      </c>
      <c r="T400" s="21" t="n">
        <v>453</v>
      </c>
      <c r="U400" s="21" t="n">
        <v>58</v>
      </c>
      <c r="V400" s="21" t="n">
        <v>13</v>
      </c>
      <c r="W400" s="21" t="n">
        <v>0</v>
      </c>
      <c r="X400" s="21" t="n">
        <v>8</v>
      </c>
      <c r="Y400" s="21" t="n">
        <v>13</v>
      </c>
      <c r="Z400" s="21" t="n">
        <v>110</v>
      </c>
      <c r="AA400" s="58"/>
      <c r="AB400" s="21" t="n">
        <v>6427</v>
      </c>
    </row>
    <row r="401" customFormat="false" ht="12.5" hidden="false" customHeight="false" outlineLevel="0" collapsed="false">
      <c r="A401" s="19" t="s">
        <v>44</v>
      </c>
      <c r="B401" s="20"/>
      <c r="C401" s="21" t="n">
        <v>511</v>
      </c>
      <c r="D401" s="58"/>
      <c r="E401" s="21" t="n">
        <v>695</v>
      </c>
      <c r="F401" s="21" t="n">
        <v>2</v>
      </c>
      <c r="G401" s="21" t="n">
        <v>0</v>
      </c>
      <c r="H401" s="21" t="n">
        <v>2</v>
      </c>
      <c r="I401" s="21" t="n">
        <v>2</v>
      </c>
      <c r="J401" s="21" t="n">
        <v>3</v>
      </c>
      <c r="K401" s="21" t="n">
        <v>0</v>
      </c>
      <c r="L401" s="21" t="n">
        <v>50</v>
      </c>
      <c r="M401" s="21" t="n">
        <v>3</v>
      </c>
      <c r="N401" s="21" t="n">
        <v>9</v>
      </c>
      <c r="O401" s="21" t="n">
        <v>2</v>
      </c>
      <c r="P401" s="21" t="n">
        <v>5</v>
      </c>
      <c r="Q401" s="21" t="n">
        <v>1</v>
      </c>
      <c r="R401" s="21" t="n">
        <v>17</v>
      </c>
      <c r="S401" s="21" t="n">
        <v>35</v>
      </c>
      <c r="T401" s="21" t="n">
        <v>41</v>
      </c>
      <c r="U401" s="21" t="n">
        <v>4</v>
      </c>
      <c r="V401" s="21" t="n">
        <v>0</v>
      </c>
      <c r="W401" s="21" t="n">
        <v>0</v>
      </c>
      <c r="X401" s="21" t="n">
        <v>1</v>
      </c>
      <c r="Y401" s="21" t="n">
        <v>2</v>
      </c>
      <c r="Z401" s="21" t="n">
        <v>16</v>
      </c>
      <c r="AA401" s="58"/>
      <c r="AB401" s="21" t="n">
        <v>890</v>
      </c>
    </row>
    <row r="402" customFormat="false" ht="12.5" hidden="false" customHeight="false" outlineLevel="0" collapsed="false">
      <c r="A402" s="19" t="s">
        <v>45</v>
      </c>
      <c r="B402" s="20"/>
      <c r="C402" s="21" t="n">
        <v>9182</v>
      </c>
      <c r="D402" s="58"/>
      <c r="E402" s="21" t="n">
        <v>11473</v>
      </c>
      <c r="F402" s="21" t="n">
        <v>9</v>
      </c>
      <c r="G402" s="21" t="n">
        <v>30</v>
      </c>
      <c r="H402" s="21" t="n">
        <v>61</v>
      </c>
      <c r="I402" s="21" t="n">
        <v>57</v>
      </c>
      <c r="J402" s="21" t="n">
        <v>53</v>
      </c>
      <c r="K402" s="21" t="n">
        <v>3</v>
      </c>
      <c r="L402" s="21" t="n">
        <v>663</v>
      </c>
      <c r="M402" s="21" t="n">
        <v>25</v>
      </c>
      <c r="N402" s="21" t="n">
        <v>60</v>
      </c>
      <c r="O402" s="21" t="n">
        <v>44</v>
      </c>
      <c r="P402" s="21" t="n">
        <v>50</v>
      </c>
      <c r="Q402" s="21" t="n">
        <v>18</v>
      </c>
      <c r="R402" s="21" t="n">
        <v>310</v>
      </c>
      <c r="S402" s="21" t="n">
        <v>635</v>
      </c>
      <c r="T402" s="21" t="n">
        <v>2185</v>
      </c>
      <c r="U402" s="21" t="n">
        <v>610</v>
      </c>
      <c r="V402" s="21" t="n">
        <v>52</v>
      </c>
      <c r="W402" s="21" t="n">
        <v>1</v>
      </c>
      <c r="X402" s="21" t="n">
        <v>154</v>
      </c>
      <c r="Y402" s="21" t="n">
        <v>33</v>
      </c>
      <c r="Z402" s="21" t="n">
        <v>203</v>
      </c>
      <c r="AA402" s="58"/>
      <c r="AB402" s="21" t="n">
        <v>16729</v>
      </c>
    </row>
    <row r="403" customFormat="false" ht="12.5" hidden="false" customHeight="false" outlineLevel="0" collapsed="false">
      <c r="A403" s="19" t="s">
        <v>46</v>
      </c>
      <c r="B403" s="20"/>
      <c r="C403" s="21" t="n">
        <v>9499</v>
      </c>
      <c r="D403" s="58"/>
      <c r="E403" s="21" t="n">
        <v>13701</v>
      </c>
      <c r="F403" s="21" t="n">
        <v>18</v>
      </c>
      <c r="G403" s="21" t="n">
        <v>10</v>
      </c>
      <c r="H403" s="21" t="n">
        <v>59</v>
      </c>
      <c r="I403" s="21" t="n">
        <v>67</v>
      </c>
      <c r="J403" s="21" t="n">
        <v>53</v>
      </c>
      <c r="K403" s="21" t="n">
        <v>1</v>
      </c>
      <c r="L403" s="21" t="n">
        <v>719</v>
      </c>
      <c r="M403" s="21" t="n">
        <v>23</v>
      </c>
      <c r="N403" s="21" t="n">
        <v>47</v>
      </c>
      <c r="O403" s="21" t="n">
        <v>39</v>
      </c>
      <c r="P403" s="21" t="n">
        <v>45</v>
      </c>
      <c r="Q403" s="21" t="n">
        <v>48</v>
      </c>
      <c r="R403" s="21" t="n">
        <v>563</v>
      </c>
      <c r="S403" s="21" t="n">
        <v>639</v>
      </c>
      <c r="T403" s="21" t="n">
        <v>1101</v>
      </c>
      <c r="U403" s="21" t="n">
        <v>353</v>
      </c>
      <c r="V403" s="21" t="n">
        <v>74</v>
      </c>
      <c r="W403" s="21" t="n">
        <v>3</v>
      </c>
      <c r="X403" s="21" t="n">
        <v>34</v>
      </c>
      <c r="Y403" s="21" t="n">
        <v>21</v>
      </c>
      <c r="Z403" s="21" t="n">
        <v>262</v>
      </c>
      <c r="AA403" s="58"/>
      <c r="AB403" s="21" t="n">
        <v>17880</v>
      </c>
    </row>
    <row r="404" customFormat="false" ht="12.5" hidden="false" customHeight="false" outlineLevel="0" collapsed="false">
      <c r="A404" s="19" t="s">
        <v>47</v>
      </c>
      <c r="B404" s="20"/>
      <c r="C404" s="21" t="n">
        <v>936</v>
      </c>
      <c r="D404" s="58"/>
      <c r="E404" s="21" t="n">
        <v>1225</v>
      </c>
      <c r="F404" s="21" t="n">
        <v>0</v>
      </c>
      <c r="G404" s="21" t="n">
        <v>0</v>
      </c>
      <c r="H404" s="21" t="n">
        <v>7</v>
      </c>
      <c r="I404" s="21" t="n">
        <v>4</v>
      </c>
      <c r="J404" s="21" t="n">
        <v>12</v>
      </c>
      <c r="K404" s="21" t="n">
        <v>0</v>
      </c>
      <c r="L404" s="21" t="n">
        <v>105</v>
      </c>
      <c r="M404" s="21" t="n">
        <v>4</v>
      </c>
      <c r="N404" s="21" t="n">
        <v>13</v>
      </c>
      <c r="O404" s="21" t="n">
        <v>4</v>
      </c>
      <c r="P404" s="21" t="n">
        <v>11</v>
      </c>
      <c r="Q404" s="21" t="n">
        <v>5</v>
      </c>
      <c r="R404" s="21" t="n">
        <v>41</v>
      </c>
      <c r="S404" s="21" t="n">
        <v>44</v>
      </c>
      <c r="T404" s="21" t="n">
        <v>65</v>
      </c>
      <c r="U404" s="21" t="n">
        <v>19</v>
      </c>
      <c r="V404" s="21" t="n">
        <v>6</v>
      </c>
      <c r="W404" s="21" t="n">
        <v>0</v>
      </c>
      <c r="X404" s="21" t="n">
        <v>9</v>
      </c>
      <c r="Y404" s="21" t="n">
        <v>8</v>
      </c>
      <c r="Z404" s="21" t="n">
        <v>21</v>
      </c>
      <c r="AA404" s="58"/>
      <c r="AB404" s="21" t="n">
        <v>1603</v>
      </c>
    </row>
    <row r="405" customFormat="false" ht="12.5" hidden="false" customHeight="false" outlineLevel="0" collapsed="false">
      <c r="A405" s="19" t="s">
        <v>48</v>
      </c>
      <c r="B405" s="20"/>
      <c r="C405" s="21" t="n">
        <v>2659</v>
      </c>
      <c r="D405" s="58"/>
      <c r="E405" s="21" t="n">
        <v>3878</v>
      </c>
      <c r="F405" s="21" t="n">
        <v>2</v>
      </c>
      <c r="G405" s="21" t="n">
        <v>7</v>
      </c>
      <c r="H405" s="21" t="n">
        <v>12</v>
      </c>
      <c r="I405" s="21" t="n">
        <v>16</v>
      </c>
      <c r="J405" s="21" t="n">
        <v>20</v>
      </c>
      <c r="K405" s="21" t="n">
        <v>1</v>
      </c>
      <c r="L405" s="21" t="n">
        <v>263</v>
      </c>
      <c r="M405" s="21" t="n">
        <v>4</v>
      </c>
      <c r="N405" s="21" t="n">
        <v>24</v>
      </c>
      <c r="O405" s="21" t="n">
        <v>13</v>
      </c>
      <c r="P405" s="21" t="n">
        <v>16</v>
      </c>
      <c r="Q405" s="21" t="n">
        <v>7</v>
      </c>
      <c r="R405" s="21" t="n">
        <v>75</v>
      </c>
      <c r="S405" s="21" t="n">
        <v>130</v>
      </c>
      <c r="T405" s="21" t="n">
        <v>289</v>
      </c>
      <c r="U405" s="21" t="n">
        <v>58</v>
      </c>
      <c r="V405" s="21" t="n">
        <v>22</v>
      </c>
      <c r="W405" s="21" t="n">
        <v>0</v>
      </c>
      <c r="X405" s="21" t="n">
        <v>5</v>
      </c>
      <c r="Y405" s="21" t="n">
        <v>10</v>
      </c>
      <c r="Z405" s="21" t="n">
        <v>92</v>
      </c>
      <c r="AA405" s="58"/>
      <c r="AB405" s="21" t="n">
        <v>4944</v>
      </c>
    </row>
    <row r="406" customFormat="false" ht="12.5" hidden="false" customHeight="false" outlineLevel="0" collapsed="false">
      <c r="A406" s="19" t="s">
        <v>49</v>
      </c>
      <c r="B406" s="20"/>
      <c r="C406" s="21" t="n">
        <v>11366</v>
      </c>
      <c r="D406" s="58"/>
      <c r="E406" s="21" t="n">
        <v>14266</v>
      </c>
      <c r="F406" s="21" t="n">
        <v>20</v>
      </c>
      <c r="G406" s="21" t="n">
        <v>26</v>
      </c>
      <c r="H406" s="21" t="n">
        <v>96</v>
      </c>
      <c r="I406" s="21" t="n">
        <v>77</v>
      </c>
      <c r="J406" s="21" t="n">
        <v>42</v>
      </c>
      <c r="K406" s="21" t="n">
        <v>5</v>
      </c>
      <c r="L406" s="21" t="n">
        <v>868</v>
      </c>
      <c r="M406" s="21" t="n">
        <v>11</v>
      </c>
      <c r="N406" s="21" t="n">
        <v>45</v>
      </c>
      <c r="O406" s="21" t="n">
        <v>42</v>
      </c>
      <c r="P406" s="21" t="n">
        <v>35</v>
      </c>
      <c r="Q406" s="21" t="n">
        <v>19</v>
      </c>
      <c r="R406" s="21" t="n">
        <v>424</v>
      </c>
      <c r="S406" s="21" t="n">
        <v>1389</v>
      </c>
      <c r="T406" s="21" t="n">
        <v>2693</v>
      </c>
      <c r="U406" s="21" t="n">
        <v>533</v>
      </c>
      <c r="V406" s="21" t="n">
        <v>56</v>
      </c>
      <c r="W406" s="21" t="n">
        <v>4</v>
      </c>
      <c r="X406" s="21" t="n">
        <v>88</v>
      </c>
      <c r="Y406" s="21" t="n">
        <v>56</v>
      </c>
      <c r="Z406" s="21" t="n">
        <v>226</v>
      </c>
      <c r="AA406" s="58"/>
      <c r="AB406" s="21" t="n">
        <v>21021</v>
      </c>
    </row>
    <row r="407" customFormat="false" ht="12.5" hidden="false" customHeight="false" outlineLevel="0" collapsed="false">
      <c r="A407" s="19" t="s">
        <v>50</v>
      </c>
      <c r="B407" s="20"/>
      <c r="C407" s="21" t="n">
        <v>3492</v>
      </c>
      <c r="D407" s="58"/>
      <c r="E407" s="21" t="n">
        <v>5037</v>
      </c>
      <c r="F407" s="21" t="n">
        <v>8</v>
      </c>
      <c r="G407" s="21" t="n">
        <v>10</v>
      </c>
      <c r="H407" s="21" t="n">
        <v>24</v>
      </c>
      <c r="I407" s="21" t="n">
        <v>17</v>
      </c>
      <c r="J407" s="21" t="n">
        <v>18</v>
      </c>
      <c r="K407" s="21" t="n">
        <v>2</v>
      </c>
      <c r="L407" s="21" t="n">
        <v>262</v>
      </c>
      <c r="M407" s="21" t="n">
        <v>1</v>
      </c>
      <c r="N407" s="21" t="n">
        <v>5</v>
      </c>
      <c r="O407" s="21" t="n">
        <v>12</v>
      </c>
      <c r="P407" s="21" t="n">
        <v>11</v>
      </c>
      <c r="Q407" s="21" t="n">
        <v>9</v>
      </c>
      <c r="R407" s="21" t="n">
        <v>127</v>
      </c>
      <c r="S407" s="21" t="n">
        <v>171</v>
      </c>
      <c r="T407" s="21" t="n">
        <v>410</v>
      </c>
      <c r="U407" s="21" t="n">
        <v>68</v>
      </c>
      <c r="V407" s="21" t="n">
        <v>17</v>
      </c>
      <c r="W407" s="21" t="n">
        <v>0</v>
      </c>
      <c r="X407" s="21" t="n">
        <v>3</v>
      </c>
      <c r="Y407" s="21" t="n">
        <v>17</v>
      </c>
      <c r="Z407" s="21" t="n">
        <v>85</v>
      </c>
      <c r="AA407" s="58"/>
      <c r="AB407" s="21" t="n">
        <v>6314</v>
      </c>
    </row>
    <row r="408" customFormat="false" ht="21" hidden="false" customHeight="false" outlineLevel="0" collapsed="false">
      <c r="A408" s="50" t="s">
        <v>51</v>
      </c>
      <c r="B408" s="26"/>
      <c r="C408" s="36" t="n">
        <v>41074</v>
      </c>
      <c r="D408" s="62"/>
      <c r="E408" s="36" t="n">
        <v>55069</v>
      </c>
      <c r="F408" s="33" t="n">
        <v>60</v>
      </c>
      <c r="G408" s="36" t="n">
        <v>84</v>
      </c>
      <c r="H408" s="36" t="n">
        <v>272</v>
      </c>
      <c r="I408" s="36" t="n">
        <v>258</v>
      </c>
      <c r="J408" s="36" t="n">
        <v>219</v>
      </c>
      <c r="K408" s="36" t="n">
        <v>12</v>
      </c>
      <c r="L408" s="36" t="n">
        <v>3294</v>
      </c>
      <c r="M408" s="64" t="n">
        <v>76</v>
      </c>
      <c r="N408" s="36" t="n">
        <v>230</v>
      </c>
      <c r="O408" s="36" t="n">
        <v>175</v>
      </c>
      <c r="P408" s="36" t="n">
        <v>190</v>
      </c>
      <c r="Q408" s="33" t="n">
        <v>135</v>
      </c>
      <c r="R408" s="36" t="n">
        <v>1780</v>
      </c>
      <c r="S408" s="36" t="n">
        <v>3289</v>
      </c>
      <c r="T408" s="36" t="n">
        <v>7237</v>
      </c>
      <c r="U408" s="33" t="n">
        <v>1703</v>
      </c>
      <c r="V408" s="27" t="n">
        <v>240</v>
      </c>
      <c r="W408" s="61" t="n">
        <v>8</v>
      </c>
      <c r="X408" s="36" t="n">
        <v>302</v>
      </c>
      <c r="Y408" s="36" t="n">
        <v>160</v>
      </c>
      <c r="Z408" s="36" t="n">
        <v>1015</v>
      </c>
      <c r="AA408" s="62"/>
      <c r="AB408" s="36" t="n">
        <v>75808</v>
      </c>
    </row>
    <row r="409" customFormat="false" ht="12.5" hidden="false" customHeight="false" outlineLevel="0" collapsed="false">
      <c r="A409" s="25" t="s">
        <v>78</v>
      </c>
      <c r="B409" s="39"/>
      <c r="C409" s="40" t="n">
        <v>177031</v>
      </c>
      <c r="D409" s="60"/>
      <c r="E409" s="40" t="n">
        <v>219416</v>
      </c>
      <c r="F409" s="40" t="n">
        <v>156</v>
      </c>
      <c r="G409" s="40" t="n">
        <v>1019</v>
      </c>
      <c r="H409" s="40" t="n">
        <v>1041</v>
      </c>
      <c r="I409" s="40" t="n">
        <v>1370</v>
      </c>
      <c r="J409" s="40" t="n">
        <v>1139</v>
      </c>
      <c r="K409" s="40" t="n">
        <v>158</v>
      </c>
      <c r="L409" s="40" t="n">
        <v>17057</v>
      </c>
      <c r="M409" s="40" t="n">
        <v>346</v>
      </c>
      <c r="N409" s="40" t="n">
        <v>1594</v>
      </c>
      <c r="O409" s="40" t="n">
        <v>1157</v>
      </c>
      <c r="P409" s="40" t="n">
        <v>1203</v>
      </c>
      <c r="Q409" s="40" t="n">
        <v>472</v>
      </c>
      <c r="R409" s="40" t="n">
        <v>18055</v>
      </c>
      <c r="S409" s="40" t="n">
        <v>13341</v>
      </c>
      <c r="T409" s="40" t="n">
        <v>36661</v>
      </c>
      <c r="U409" s="40" t="n">
        <v>4964</v>
      </c>
      <c r="V409" s="40" t="n">
        <v>451</v>
      </c>
      <c r="W409" s="40" t="n">
        <v>48</v>
      </c>
      <c r="X409" s="40" t="n">
        <v>1529</v>
      </c>
      <c r="Y409" s="40" t="n">
        <v>637</v>
      </c>
      <c r="Z409" s="40" t="n">
        <v>5584</v>
      </c>
      <c r="AA409" s="60"/>
      <c r="AB409" s="40" t="n">
        <v>327398</v>
      </c>
    </row>
    <row r="411" customFormat="false" ht="14" hidden="false" customHeight="false" outlineLevel="0" collapsed="false">
      <c r="A411" s="65" t="s">
        <v>79</v>
      </c>
      <c r="B411" s="65"/>
      <c r="C411" s="65"/>
      <c r="D411" s="66"/>
      <c r="E411" s="67"/>
      <c r="F411" s="67"/>
      <c r="G411" s="67"/>
      <c r="H411" s="67"/>
      <c r="I411" s="67"/>
      <c r="J411" s="67"/>
      <c r="K411" s="67"/>
      <c r="L411" s="67"/>
      <c r="M411" s="67"/>
      <c r="N411" s="67"/>
      <c r="O411" s="67"/>
      <c r="P411" s="67"/>
      <c r="Q411" s="67"/>
      <c r="R411" s="67"/>
      <c r="S411" s="67"/>
      <c r="T411" s="67"/>
      <c r="U411" s="67"/>
      <c r="V411" s="67"/>
      <c r="W411" s="67"/>
      <c r="X411" s="67"/>
      <c r="Y411" s="67"/>
      <c r="Z411" s="67"/>
      <c r="AA411" s="67"/>
      <c r="AB411" s="67"/>
    </row>
    <row r="412" customFormat="false" ht="25" hidden="false" customHeight="true" outlineLevel="0" collapsed="false">
      <c r="A412" s="11" t="s">
        <v>3</v>
      </c>
      <c r="B412" s="12"/>
      <c r="C412" s="13" t="s">
        <v>4</v>
      </c>
      <c r="D412" s="14"/>
      <c r="E412" s="13" t="s">
        <v>5</v>
      </c>
      <c r="F412" s="15" t="s">
        <v>6</v>
      </c>
      <c r="G412" s="13" t="s">
        <v>7</v>
      </c>
      <c r="H412" s="15" t="s">
        <v>8</v>
      </c>
      <c r="I412" s="13" t="s">
        <v>9</v>
      </c>
      <c r="J412" s="13" t="s">
        <v>10</v>
      </c>
      <c r="K412" s="13" t="s">
        <v>11</v>
      </c>
      <c r="L412" s="15" t="s">
        <v>12</v>
      </c>
      <c r="M412" s="15" t="s">
        <v>13</v>
      </c>
      <c r="N412" s="15" t="s">
        <v>14</v>
      </c>
      <c r="O412" s="13" t="s">
        <v>15</v>
      </c>
      <c r="P412" s="13" t="s">
        <v>16</v>
      </c>
      <c r="Q412" s="13" t="s">
        <v>17</v>
      </c>
      <c r="R412" s="13" t="s">
        <v>18</v>
      </c>
      <c r="S412" s="13" t="s">
        <v>19</v>
      </c>
      <c r="T412" s="13" t="s">
        <v>20</v>
      </c>
      <c r="U412" s="13" t="s">
        <v>21</v>
      </c>
      <c r="V412" s="13" t="s">
        <v>22</v>
      </c>
      <c r="W412" s="13" t="s">
        <v>23</v>
      </c>
      <c r="X412" s="13" t="s">
        <v>24</v>
      </c>
      <c r="Y412" s="13" t="s">
        <v>25</v>
      </c>
      <c r="Z412" s="13" t="s">
        <v>26</v>
      </c>
      <c r="AA412" s="16" t="s">
        <v>27</v>
      </c>
      <c r="AB412" s="13" t="s">
        <v>28</v>
      </c>
    </row>
    <row r="413" customFormat="false" ht="25" hidden="false" customHeight="true" outlineLevel="0" collapsed="false">
      <c r="A413" s="11"/>
      <c r="B413" s="17"/>
      <c r="C413" s="13"/>
      <c r="D413" s="14"/>
      <c r="E413" s="13"/>
      <c r="F413" s="15"/>
      <c r="G413" s="13"/>
      <c r="H413" s="15"/>
      <c r="I413" s="13"/>
      <c r="J413" s="13"/>
      <c r="K413" s="13"/>
      <c r="L413" s="15"/>
      <c r="M413" s="15"/>
      <c r="N413" s="15"/>
      <c r="O413" s="13"/>
      <c r="P413" s="13"/>
      <c r="Q413" s="13"/>
      <c r="R413" s="13"/>
      <c r="S413" s="13"/>
      <c r="T413" s="13"/>
      <c r="U413" s="13"/>
      <c r="V413" s="13"/>
      <c r="W413" s="13"/>
      <c r="X413" s="13"/>
      <c r="Y413" s="13"/>
      <c r="Z413" s="13"/>
      <c r="AA413" s="13"/>
      <c r="AB413" s="13"/>
    </row>
    <row r="414" customFormat="false" ht="25" hidden="false" customHeight="true" outlineLevel="0" collapsed="false">
      <c r="A414" s="11"/>
      <c r="B414" s="17"/>
      <c r="C414" s="13"/>
      <c r="D414" s="18"/>
      <c r="E414" s="13"/>
      <c r="F414" s="15"/>
      <c r="G414" s="13"/>
      <c r="H414" s="15"/>
      <c r="I414" s="13"/>
      <c r="J414" s="13"/>
      <c r="K414" s="13"/>
      <c r="L414" s="15"/>
      <c r="M414" s="15"/>
      <c r="N414" s="15"/>
      <c r="O414" s="13"/>
      <c r="P414" s="13"/>
      <c r="Q414" s="13"/>
      <c r="R414" s="13"/>
      <c r="S414" s="13"/>
      <c r="T414" s="13"/>
      <c r="U414" s="13"/>
      <c r="V414" s="13"/>
      <c r="W414" s="13"/>
      <c r="X414" s="13"/>
      <c r="Y414" s="13"/>
      <c r="Z414" s="13"/>
      <c r="AA414" s="16"/>
      <c r="AB414" s="13"/>
    </row>
    <row r="415" customFormat="false" ht="12.5" hidden="false" customHeight="false" outlineLevel="0" collapsed="false">
      <c r="A415" s="19" t="s">
        <v>29</v>
      </c>
      <c r="B415" s="20"/>
      <c r="C415" s="23" t="n">
        <v>11134</v>
      </c>
      <c r="D415" s="58"/>
      <c r="E415" s="21" t="n">
        <v>15033</v>
      </c>
      <c r="F415" s="21" t="n">
        <v>5</v>
      </c>
      <c r="G415" s="21" t="n">
        <v>53</v>
      </c>
      <c r="H415" s="21" t="n">
        <v>83</v>
      </c>
      <c r="I415" s="21" t="n">
        <v>110</v>
      </c>
      <c r="J415" s="21" t="n">
        <v>85</v>
      </c>
      <c r="K415" s="21" t="n">
        <v>32</v>
      </c>
      <c r="L415" s="21" t="n">
        <v>1103</v>
      </c>
      <c r="M415" s="21" t="n">
        <v>17</v>
      </c>
      <c r="N415" s="21" t="n">
        <v>63</v>
      </c>
      <c r="O415" s="21" t="n">
        <v>82</v>
      </c>
      <c r="P415" s="21" t="n">
        <v>112</v>
      </c>
      <c r="Q415" s="21" t="n">
        <v>28</v>
      </c>
      <c r="R415" s="21" t="n">
        <v>1055</v>
      </c>
      <c r="S415" s="21" t="n">
        <v>370</v>
      </c>
      <c r="T415" s="21" t="n">
        <v>1494</v>
      </c>
      <c r="U415" s="21" t="n">
        <v>213</v>
      </c>
      <c r="V415" s="21" t="n">
        <v>12</v>
      </c>
      <c r="W415" s="21" t="n">
        <v>2</v>
      </c>
      <c r="X415" s="21" t="n">
        <v>8</v>
      </c>
      <c r="Y415" s="21" t="n">
        <v>29</v>
      </c>
      <c r="Z415" s="21" t="n">
        <v>432</v>
      </c>
      <c r="AA415" s="58"/>
      <c r="AB415" s="21" t="n">
        <f aca="false">SUM(E415:Z415)</f>
        <v>20421</v>
      </c>
    </row>
    <row r="416" customFormat="false" ht="12.5" hidden="false" customHeight="false" outlineLevel="0" collapsed="false">
      <c r="A416" s="19" t="s">
        <v>30</v>
      </c>
      <c r="B416" s="20"/>
      <c r="C416" s="23" t="n">
        <v>283</v>
      </c>
      <c r="D416" s="58"/>
      <c r="E416" s="21" t="n">
        <v>365</v>
      </c>
      <c r="F416" s="21" t="n">
        <v>0</v>
      </c>
      <c r="G416" s="21" t="n">
        <v>0</v>
      </c>
      <c r="H416" s="21" t="n">
        <v>2</v>
      </c>
      <c r="I416" s="21" t="n">
        <v>1</v>
      </c>
      <c r="J416" s="21" t="n">
        <v>5</v>
      </c>
      <c r="K416" s="21" t="n">
        <v>1</v>
      </c>
      <c r="L416" s="21" t="n">
        <v>34</v>
      </c>
      <c r="M416" s="21" t="n">
        <v>0</v>
      </c>
      <c r="N416" s="68" t="n">
        <v>2</v>
      </c>
      <c r="O416" s="21" t="n">
        <v>4</v>
      </c>
      <c r="P416" s="21" t="n">
        <v>1</v>
      </c>
      <c r="Q416" s="21" t="n">
        <v>0</v>
      </c>
      <c r="R416" s="21" t="n">
        <v>19</v>
      </c>
      <c r="S416" s="21" t="n">
        <v>12</v>
      </c>
      <c r="T416" s="21" t="n">
        <v>43</v>
      </c>
      <c r="U416" s="21" t="n">
        <v>0</v>
      </c>
      <c r="V416" s="21" t="n">
        <v>1</v>
      </c>
      <c r="W416" s="21" t="n">
        <v>0</v>
      </c>
      <c r="X416" s="21" t="n">
        <v>0</v>
      </c>
      <c r="Y416" s="21" t="n">
        <v>1</v>
      </c>
      <c r="Z416" s="21" t="n">
        <v>4</v>
      </c>
      <c r="AA416" s="58"/>
      <c r="AB416" s="21" t="n">
        <f aca="false">SUM(E416:Z416)</f>
        <v>495</v>
      </c>
    </row>
    <row r="417" customFormat="false" ht="12.5" hidden="false" customHeight="false" outlineLevel="0" collapsed="false">
      <c r="A417" s="19" t="s">
        <v>31</v>
      </c>
      <c r="B417" s="20"/>
      <c r="C417" s="23" t="n">
        <v>32774</v>
      </c>
      <c r="D417" s="58"/>
      <c r="E417" s="21" t="n">
        <v>39149</v>
      </c>
      <c r="F417" s="21" t="n">
        <v>15</v>
      </c>
      <c r="G417" s="21" t="n">
        <v>298</v>
      </c>
      <c r="H417" s="21" t="n">
        <v>185</v>
      </c>
      <c r="I417" s="21" t="n">
        <v>140</v>
      </c>
      <c r="J417" s="21" t="n">
        <v>182</v>
      </c>
      <c r="K417" s="21" t="n">
        <v>65</v>
      </c>
      <c r="L417" s="21" t="n">
        <v>3552</v>
      </c>
      <c r="M417" s="21" t="n">
        <v>71</v>
      </c>
      <c r="N417" s="21" t="n">
        <v>292</v>
      </c>
      <c r="O417" s="21" t="n">
        <v>230</v>
      </c>
      <c r="P417" s="21" t="n">
        <v>237</v>
      </c>
      <c r="Q417" s="21" t="n">
        <v>56</v>
      </c>
      <c r="R417" s="21" t="n">
        <v>4447</v>
      </c>
      <c r="S417" s="21" t="n">
        <v>2461</v>
      </c>
      <c r="T417" s="21" t="n">
        <v>7198</v>
      </c>
      <c r="U417" s="21" t="n">
        <v>703</v>
      </c>
      <c r="V417" s="21" t="n">
        <v>26</v>
      </c>
      <c r="W417" s="21" t="n">
        <v>1</v>
      </c>
      <c r="X417" s="21" t="n">
        <v>455</v>
      </c>
      <c r="Y417" s="21" t="n">
        <v>65</v>
      </c>
      <c r="Z417" s="21" t="n">
        <v>1093</v>
      </c>
      <c r="AA417" s="58"/>
      <c r="AB417" s="21" t="n">
        <f aca="false">SUM(E417:Z417)</f>
        <v>60921</v>
      </c>
    </row>
    <row r="418" customFormat="false" ht="12.5" hidden="false" customHeight="false" outlineLevel="0" collapsed="false">
      <c r="A418" s="19" t="s">
        <v>80</v>
      </c>
      <c r="B418" s="20"/>
      <c r="C418" s="23" t="n">
        <v>1644</v>
      </c>
      <c r="D418" s="58"/>
      <c r="E418" s="21" t="n">
        <v>1609</v>
      </c>
      <c r="F418" s="21" t="n">
        <v>2</v>
      </c>
      <c r="G418" s="21" t="n">
        <v>10</v>
      </c>
      <c r="H418" s="21" t="n">
        <v>5</v>
      </c>
      <c r="I418" s="21" t="n">
        <v>22</v>
      </c>
      <c r="J418" s="21" t="n">
        <v>9</v>
      </c>
      <c r="K418" s="21" t="n">
        <v>0</v>
      </c>
      <c r="L418" s="21" t="n">
        <v>191</v>
      </c>
      <c r="M418" s="21" t="n">
        <v>7</v>
      </c>
      <c r="N418" s="21" t="n">
        <v>23</v>
      </c>
      <c r="O418" s="21" t="n">
        <v>18</v>
      </c>
      <c r="P418" s="21" t="n">
        <v>24</v>
      </c>
      <c r="Q418" s="21" t="n">
        <v>16</v>
      </c>
      <c r="R418" s="21" t="n">
        <v>386</v>
      </c>
      <c r="S418" s="21" t="n">
        <v>97</v>
      </c>
      <c r="T418" s="21" t="n">
        <v>390</v>
      </c>
      <c r="U418" s="21" t="n">
        <v>40</v>
      </c>
      <c r="V418" s="21" t="n">
        <v>4</v>
      </c>
      <c r="W418" s="21" t="n">
        <v>2</v>
      </c>
      <c r="X418" s="21" t="n">
        <v>19</v>
      </c>
      <c r="Y418" s="21" t="n">
        <v>5</v>
      </c>
      <c r="Z418" s="21" t="n">
        <v>32</v>
      </c>
      <c r="AA418" s="58"/>
      <c r="AB418" s="21" t="n">
        <f aca="false">SUM(E418:Z418)</f>
        <v>2911</v>
      </c>
    </row>
    <row r="419" customFormat="false" ht="12.5" hidden="false" customHeight="false" outlineLevel="0" collapsed="false">
      <c r="A419" s="19" t="s">
        <v>81</v>
      </c>
      <c r="B419" s="20"/>
      <c r="C419" s="23" t="n">
        <v>1408</v>
      </c>
      <c r="D419" s="58"/>
      <c r="E419" s="21" t="n">
        <v>1674</v>
      </c>
      <c r="F419" s="21" t="n">
        <v>3</v>
      </c>
      <c r="G419" s="21" t="n">
        <v>2</v>
      </c>
      <c r="H419" s="21" t="n">
        <v>6</v>
      </c>
      <c r="I419" s="21" t="n">
        <v>6</v>
      </c>
      <c r="J419" s="21" t="n">
        <v>14</v>
      </c>
      <c r="K419" s="21" t="n">
        <v>0</v>
      </c>
      <c r="L419" s="21" t="n">
        <v>157</v>
      </c>
      <c r="M419" s="21" t="n">
        <v>3</v>
      </c>
      <c r="N419" s="21" t="n">
        <v>11</v>
      </c>
      <c r="O419" s="21" t="n">
        <v>9</v>
      </c>
      <c r="P419" s="21" t="n">
        <v>29</v>
      </c>
      <c r="Q419" s="21" t="n">
        <v>7</v>
      </c>
      <c r="R419" s="21" t="n">
        <v>189</v>
      </c>
      <c r="S419" s="21" t="n">
        <v>61</v>
      </c>
      <c r="T419" s="21" t="n">
        <v>343</v>
      </c>
      <c r="U419" s="21" t="n">
        <v>39</v>
      </c>
      <c r="V419" s="21" t="n">
        <v>2</v>
      </c>
      <c r="W419" s="21" t="n">
        <v>0</v>
      </c>
      <c r="X419" s="21" t="n">
        <v>6</v>
      </c>
      <c r="Y419" s="21" t="n">
        <v>7</v>
      </c>
      <c r="Z419" s="21" t="n">
        <v>43</v>
      </c>
      <c r="AA419" s="58"/>
      <c r="AB419" s="21" t="n">
        <f aca="false">SUM(E419:Z419)</f>
        <v>2611</v>
      </c>
    </row>
    <row r="420" customFormat="false" ht="12.5" hidden="false" customHeight="false" outlineLevel="0" collapsed="false">
      <c r="A420" s="19" t="s">
        <v>32</v>
      </c>
      <c r="B420" s="20"/>
      <c r="C420" s="23" t="n">
        <f aca="false">C418+C419</f>
        <v>3052</v>
      </c>
      <c r="D420" s="23" t="n">
        <f aca="false">D418+D419</f>
        <v>0</v>
      </c>
      <c r="E420" s="23" t="n">
        <f aca="false">E418+E419</f>
        <v>3283</v>
      </c>
      <c r="F420" s="23" t="n">
        <f aca="false">F418+F419</f>
        <v>5</v>
      </c>
      <c r="G420" s="23" t="n">
        <f aca="false">G418+G419</f>
        <v>12</v>
      </c>
      <c r="H420" s="23" t="n">
        <f aca="false">H418+H419</f>
        <v>11</v>
      </c>
      <c r="I420" s="23" t="n">
        <f aca="false">I418+I419</f>
        <v>28</v>
      </c>
      <c r="J420" s="23" t="n">
        <f aca="false">J418+J419</f>
        <v>23</v>
      </c>
      <c r="K420" s="23" t="n">
        <f aca="false">K418+K419</f>
        <v>0</v>
      </c>
      <c r="L420" s="23" t="n">
        <f aca="false">L418+L419</f>
        <v>348</v>
      </c>
      <c r="M420" s="23" t="n">
        <f aca="false">M418+M419</f>
        <v>10</v>
      </c>
      <c r="N420" s="23" t="n">
        <f aca="false">N418+N419</f>
        <v>34</v>
      </c>
      <c r="O420" s="23" t="n">
        <f aca="false">O418+O419</f>
        <v>27</v>
      </c>
      <c r="P420" s="23" t="n">
        <f aca="false">P418+P419</f>
        <v>53</v>
      </c>
      <c r="Q420" s="23" t="n">
        <f aca="false">Q418+Q419</f>
        <v>23</v>
      </c>
      <c r="R420" s="23" t="n">
        <f aca="false">R418+R419</f>
        <v>575</v>
      </c>
      <c r="S420" s="23" t="n">
        <f aca="false">S418+S419</f>
        <v>158</v>
      </c>
      <c r="T420" s="23" t="n">
        <f aca="false">T418+T419</f>
        <v>733</v>
      </c>
      <c r="U420" s="23" t="n">
        <f aca="false">U418+U419</f>
        <v>79</v>
      </c>
      <c r="V420" s="23" t="n">
        <f aca="false">V418+V419</f>
        <v>6</v>
      </c>
      <c r="W420" s="23" t="n">
        <f aca="false">W418+W419</f>
        <v>2</v>
      </c>
      <c r="X420" s="23" t="n">
        <f aca="false">X418+X419</f>
        <v>25</v>
      </c>
      <c r="Y420" s="23" t="n">
        <f aca="false">Y418+Y419</f>
        <v>12</v>
      </c>
      <c r="Z420" s="23" t="n">
        <f aca="false">Z418+Z419</f>
        <v>75</v>
      </c>
      <c r="AA420" s="23" t="n">
        <f aca="false">AA418+AA419</f>
        <v>0</v>
      </c>
      <c r="AB420" s="23" t="n">
        <f aca="false">AB418+AB419</f>
        <v>5522</v>
      </c>
    </row>
    <row r="421" customFormat="false" ht="12.5" hidden="false" customHeight="false" outlineLevel="0" collapsed="false">
      <c r="A421" s="19" t="s">
        <v>33</v>
      </c>
      <c r="B421" s="20"/>
      <c r="C421" s="23" t="n">
        <v>13867</v>
      </c>
      <c r="D421" s="58"/>
      <c r="E421" s="21" t="n">
        <v>17206</v>
      </c>
      <c r="F421" s="21" t="n">
        <v>2</v>
      </c>
      <c r="G421" s="21" t="n">
        <v>22</v>
      </c>
      <c r="H421" s="21" t="n">
        <v>40</v>
      </c>
      <c r="I421" s="21" t="n">
        <v>53</v>
      </c>
      <c r="J421" s="21" t="n">
        <v>78</v>
      </c>
      <c r="K421" s="21" t="n">
        <v>10</v>
      </c>
      <c r="L421" s="21" t="n">
        <v>1418</v>
      </c>
      <c r="M421" s="21" t="n">
        <v>50</v>
      </c>
      <c r="N421" s="21" t="n">
        <v>214</v>
      </c>
      <c r="O421" s="21" t="n">
        <v>109</v>
      </c>
      <c r="P421" s="21" t="n">
        <v>110</v>
      </c>
      <c r="Q421" s="21" t="n">
        <v>34</v>
      </c>
      <c r="R421" s="21" t="n">
        <v>2468</v>
      </c>
      <c r="S421" s="21" t="n">
        <v>1135</v>
      </c>
      <c r="T421" s="21" t="n">
        <v>2201</v>
      </c>
      <c r="U421" s="21" t="n">
        <v>262</v>
      </c>
      <c r="V421" s="21" t="n">
        <v>8</v>
      </c>
      <c r="W421" s="21" t="n">
        <v>4</v>
      </c>
      <c r="X421" s="21" t="n">
        <v>105</v>
      </c>
      <c r="Y421" s="21" t="n">
        <v>42</v>
      </c>
      <c r="Z421" s="21" t="n">
        <v>356</v>
      </c>
      <c r="AA421" s="58"/>
      <c r="AB421" s="21" t="n">
        <f aca="false">SUM(E421:Z421)</f>
        <v>25927</v>
      </c>
    </row>
    <row r="422" customFormat="false" ht="12.5" hidden="false" customHeight="false" outlineLevel="0" collapsed="false">
      <c r="A422" s="19" t="s">
        <v>34</v>
      </c>
      <c r="B422" s="20"/>
      <c r="C422" s="23" t="n">
        <v>3538</v>
      </c>
      <c r="D422" s="58"/>
      <c r="E422" s="21" t="n">
        <v>4301</v>
      </c>
      <c r="F422" s="21" t="n">
        <v>1</v>
      </c>
      <c r="G422" s="21" t="n">
        <v>6</v>
      </c>
      <c r="H422" s="21" t="n">
        <v>10</v>
      </c>
      <c r="I422" s="21" t="n">
        <v>31</v>
      </c>
      <c r="J422" s="21" t="n">
        <v>16</v>
      </c>
      <c r="K422" s="21" t="n">
        <v>1</v>
      </c>
      <c r="L422" s="21" t="n">
        <v>304</v>
      </c>
      <c r="M422" s="21" t="n">
        <v>7</v>
      </c>
      <c r="N422" s="21" t="n">
        <v>42</v>
      </c>
      <c r="O422" s="21" t="n">
        <v>22</v>
      </c>
      <c r="P422" s="21" t="n">
        <v>28</v>
      </c>
      <c r="Q422" s="21" t="n">
        <v>11</v>
      </c>
      <c r="R422" s="21" t="n">
        <v>436</v>
      </c>
      <c r="S422" s="21" t="n">
        <v>169</v>
      </c>
      <c r="T422" s="21" t="n">
        <v>758</v>
      </c>
      <c r="U422" s="21" t="n">
        <v>94</v>
      </c>
      <c r="V422" s="21" t="n">
        <v>2</v>
      </c>
      <c r="W422" s="21" t="n">
        <v>0</v>
      </c>
      <c r="X422" s="21" t="n">
        <v>18</v>
      </c>
      <c r="Y422" s="21" t="n">
        <v>4</v>
      </c>
      <c r="Z422" s="21" t="n">
        <v>88</v>
      </c>
      <c r="AA422" s="58"/>
      <c r="AB422" s="21" t="n">
        <f aca="false">SUM(E422:Z422)</f>
        <v>6349</v>
      </c>
    </row>
    <row r="423" customFormat="false" ht="12.5" hidden="false" customHeight="false" outlineLevel="0" collapsed="false">
      <c r="A423" s="19" t="s">
        <v>35</v>
      </c>
      <c r="B423" s="20"/>
      <c r="C423" s="23" t="n">
        <v>8415</v>
      </c>
      <c r="D423" s="58"/>
      <c r="E423" s="21" t="n">
        <v>7002</v>
      </c>
      <c r="F423" s="21" t="n">
        <v>4</v>
      </c>
      <c r="G423" s="21" t="n">
        <v>44</v>
      </c>
      <c r="H423" s="21" t="n">
        <v>36</v>
      </c>
      <c r="I423" s="21" t="n">
        <v>336</v>
      </c>
      <c r="J423" s="21" t="n">
        <v>86</v>
      </c>
      <c r="K423" s="21" t="n">
        <v>0</v>
      </c>
      <c r="L423" s="21" t="n">
        <v>703</v>
      </c>
      <c r="M423" s="21" t="n">
        <v>6</v>
      </c>
      <c r="N423" s="21" t="n">
        <v>56</v>
      </c>
      <c r="O423" s="21" t="n">
        <v>71</v>
      </c>
      <c r="P423" s="21" t="n">
        <v>60</v>
      </c>
      <c r="Q423" s="21" t="n">
        <v>0</v>
      </c>
      <c r="R423" s="21" t="n">
        <v>446</v>
      </c>
      <c r="S423" s="21" t="n">
        <v>654</v>
      </c>
      <c r="T423" s="21" t="n">
        <v>3933</v>
      </c>
      <c r="U423" s="21" t="n">
        <v>506</v>
      </c>
      <c r="V423" s="21" t="n">
        <v>31</v>
      </c>
      <c r="W423" s="21" t="n">
        <v>0</v>
      </c>
      <c r="X423" s="21" t="n">
        <v>195</v>
      </c>
      <c r="Y423" s="21" t="n">
        <v>19</v>
      </c>
      <c r="Z423" s="21" t="n">
        <v>215</v>
      </c>
      <c r="AA423" s="58"/>
      <c r="AB423" s="21" t="n">
        <f aca="false">SUM(E423:Z423)</f>
        <v>14403</v>
      </c>
    </row>
    <row r="424" customFormat="false" ht="12.5" hidden="false" customHeight="false" outlineLevel="0" collapsed="false">
      <c r="A424" s="19" t="s">
        <v>36</v>
      </c>
      <c r="B424" s="20"/>
      <c r="C424" s="23" t="n">
        <v>17385</v>
      </c>
      <c r="D424" s="58"/>
      <c r="E424" s="21" t="n">
        <v>21439</v>
      </c>
      <c r="F424" s="21" t="n">
        <v>10</v>
      </c>
      <c r="G424" s="21" t="n">
        <v>48</v>
      </c>
      <c r="H424" s="21" t="n">
        <v>58</v>
      </c>
      <c r="I424" s="21" t="n">
        <v>103</v>
      </c>
      <c r="J424" s="21" t="n">
        <v>78</v>
      </c>
      <c r="K424" s="21" t="n">
        <v>0</v>
      </c>
      <c r="L424" s="21" t="n">
        <v>2105</v>
      </c>
      <c r="M424" s="21" t="n">
        <v>46</v>
      </c>
      <c r="N424" s="21" t="n">
        <v>257</v>
      </c>
      <c r="O424" s="21" t="n">
        <v>121</v>
      </c>
      <c r="P424" s="21" t="n">
        <v>168</v>
      </c>
      <c r="Q424" s="21" t="n">
        <v>42</v>
      </c>
      <c r="R424" s="21" t="n">
        <v>3324</v>
      </c>
      <c r="S424" s="21" t="n">
        <v>1209</v>
      </c>
      <c r="T424" s="21" t="n">
        <v>2606</v>
      </c>
      <c r="U424" s="21" t="n">
        <v>268</v>
      </c>
      <c r="V424" s="21" t="n">
        <v>10</v>
      </c>
      <c r="W424" s="21" t="n">
        <v>1</v>
      </c>
      <c r="X424" s="21" t="n">
        <v>202</v>
      </c>
      <c r="Y424" s="21" t="n">
        <v>41</v>
      </c>
      <c r="Z424" s="21" t="n">
        <v>639</v>
      </c>
      <c r="AA424" s="58"/>
      <c r="AB424" s="21" t="n">
        <f aca="false">SUM(E424:Z424)</f>
        <v>32775</v>
      </c>
    </row>
    <row r="425" customFormat="false" ht="12.5" hidden="false" customHeight="false" outlineLevel="0" collapsed="false">
      <c r="A425" s="25" t="s">
        <v>37</v>
      </c>
      <c r="B425" s="26"/>
      <c r="C425" s="29" t="n">
        <f aca="false">SUM(C415:C424)-C420</f>
        <v>90448</v>
      </c>
      <c r="D425" s="69"/>
      <c r="E425" s="29" t="n">
        <f aca="false">SUM(E415:E424)-E420</f>
        <v>107778</v>
      </c>
      <c r="F425" s="29" t="n">
        <f aca="false">SUM(F415:F424)-F420</f>
        <v>42</v>
      </c>
      <c r="G425" s="29" t="n">
        <f aca="false">SUM(G415:G424)-G420</f>
        <v>483</v>
      </c>
      <c r="H425" s="29" t="n">
        <f aca="false">SUM(H415:H424)-H420</f>
        <v>425</v>
      </c>
      <c r="I425" s="29" t="n">
        <f aca="false">SUM(I415:I424)-I420</f>
        <v>802</v>
      </c>
      <c r="J425" s="29" t="n">
        <f aca="false">SUM(J415:J424)-J420</f>
        <v>553</v>
      </c>
      <c r="K425" s="29" t="n">
        <f aca="false">SUM(K415:K424)-K420</f>
        <v>109</v>
      </c>
      <c r="L425" s="29" t="n">
        <f aca="false">SUM(L415:L424)-L420</f>
        <v>9567</v>
      </c>
      <c r="M425" s="29" t="n">
        <f aca="false">SUM(M415:M424)-M420</f>
        <v>207</v>
      </c>
      <c r="N425" s="29" t="n">
        <f aca="false">SUM(N415:N424)-N420</f>
        <v>960</v>
      </c>
      <c r="O425" s="29" t="n">
        <f aca="false">SUM(O415:O424)-O420</f>
        <v>666</v>
      </c>
      <c r="P425" s="29" t="n">
        <f aca="false">SUM(P415:P424)-P420</f>
        <v>769</v>
      </c>
      <c r="Q425" s="29" t="n">
        <f aca="false">SUM(Q415:Q424)-Q420</f>
        <v>194</v>
      </c>
      <c r="R425" s="29" t="n">
        <f aca="false">SUM(R415:R424)-R420</f>
        <v>12770</v>
      </c>
      <c r="S425" s="29" t="n">
        <f aca="false">SUM(S415:S424)-S420</f>
        <v>6168</v>
      </c>
      <c r="T425" s="29" t="n">
        <f aca="false">SUM(T415:T424)-T420</f>
        <v>18966</v>
      </c>
      <c r="U425" s="29" t="n">
        <f aca="false">SUM(U415:U424)-U420</f>
        <v>2125</v>
      </c>
      <c r="V425" s="30" t="n">
        <f aca="false">SUM(V415:V424)-V420</f>
        <v>96</v>
      </c>
      <c r="W425" s="34" t="n">
        <f aca="false">SUM(W415:W424)-W420</f>
        <v>10</v>
      </c>
      <c r="X425" s="29" t="n">
        <f aca="false">SUM(X415:X424)-X420</f>
        <v>1008</v>
      </c>
      <c r="Y425" s="31" t="n">
        <f aca="false">SUM(Y415:Y424)-Y420</f>
        <v>213</v>
      </c>
      <c r="Z425" s="29" t="n">
        <f aca="false">SUM(Z415:Z424)-Z420</f>
        <v>2902</v>
      </c>
      <c r="AA425" s="29" t="n">
        <f aca="false">SUM(AA415:AA424)-AA420</f>
        <v>0</v>
      </c>
      <c r="AB425" s="29" t="n">
        <f aca="false">SUM(AB415:AB424)-AB420</f>
        <v>166813</v>
      </c>
    </row>
    <row r="426" customFormat="false" ht="12.5" hidden="false" customHeight="false" outlineLevel="0" collapsed="false">
      <c r="A426" s="19" t="s">
        <v>38</v>
      </c>
      <c r="B426" s="20"/>
      <c r="C426" s="21" t="n">
        <v>15863</v>
      </c>
      <c r="D426" s="58"/>
      <c r="E426" s="21" t="n">
        <v>18729</v>
      </c>
      <c r="F426" s="21" t="n">
        <v>24</v>
      </c>
      <c r="G426" s="21" t="n">
        <v>72</v>
      </c>
      <c r="H426" s="21" t="n">
        <v>80</v>
      </c>
      <c r="I426" s="21" t="n">
        <v>107</v>
      </c>
      <c r="J426" s="21" t="n">
        <v>100</v>
      </c>
      <c r="K426" s="21" t="n">
        <v>8</v>
      </c>
      <c r="L426" s="21" t="n">
        <v>1428</v>
      </c>
      <c r="M426" s="21" t="n">
        <v>21</v>
      </c>
      <c r="N426" s="21" t="n">
        <v>131</v>
      </c>
      <c r="O426" s="21" t="n">
        <v>87</v>
      </c>
      <c r="P426" s="21" t="n">
        <v>94</v>
      </c>
      <c r="Q426" s="21" t="n">
        <v>23</v>
      </c>
      <c r="R426" s="21" t="n">
        <v>1763</v>
      </c>
      <c r="S426" s="21" t="n">
        <v>1947</v>
      </c>
      <c r="T426" s="21" t="n">
        <v>3950</v>
      </c>
      <c r="U426" s="21" t="n">
        <v>403</v>
      </c>
      <c r="V426" s="21" t="n">
        <v>56</v>
      </c>
      <c r="W426" s="21" t="n">
        <v>9</v>
      </c>
      <c r="X426" s="21" t="n">
        <v>70</v>
      </c>
      <c r="Y426" s="21" t="n">
        <v>111</v>
      </c>
      <c r="Z426" s="21" t="n">
        <v>425</v>
      </c>
      <c r="AA426" s="58"/>
      <c r="AB426" s="21" t="n">
        <f aca="false">SUM(E426:Z426)</f>
        <v>29638</v>
      </c>
    </row>
    <row r="427" customFormat="false" ht="12.5" hidden="false" customHeight="false" outlineLevel="0" collapsed="false">
      <c r="A427" s="19" t="s">
        <v>39</v>
      </c>
      <c r="B427" s="20"/>
      <c r="C427" s="21" t="n">
        <v>2285</v>
      </c>
      <c r="D427" s="58"/>
      <c r="E427" s="21" t="n">
        <v>3092</v>
      </c>
      <c r="F427" s="21" t="n">
        <v>6</v>
      </c>
      <c r="G427" s="21" t="n">
        <v>3</v>
      </c>
      <c r="H427" s="21" t="n">
        <v>9</v>
      </c>
      <c r="I427" s="21" t="n">
        <v>12</v>
      </c>
      <c r="J427" s="21" t="n">
        <v>15</v>
      </c>
      <c r="K427" s="21" t="n">
        <v>0</v>
      </c>
      <c r="L427" s="21" t="n">
        <v>229</v>
      </c>
      <c r="M427" s="21" t="n">
        <v>6</v>
      </c>
      <c r="N427" s="21" t="n">
        <v>28</v>
      </c>
      <c r="O427" s="21" t="n">
        <v>15</v>
      </c>
      <c r="P427" s="21" t="n">
        <v>23</v>
      </c>
      <c r="Q427" s="21" t="n">
        <v>3</v>
      </c>
      <c r="R427" s="21" t="n">
        <v>140</v>
      </c>
      <c r="S427" s="21" t="n">
        <v>200</v>
      </c>
      <c r="T427" s="21" t="n">
        <v>230</v>
      </c>
      <c r="U427" s="21" t="n">
        <v>33</v>
      </c>
      <c r="V427" s="21" t="n">
        <v>8</v>
      </c>
      <c r="W427" s="21" t="n">
        <v>0</v>
      </c>
      <c r="X427" s="21" t="n">
        <v>11</v>
      </c>
      <c r="Y427" s="21" t="n">
        <v>5</v>
      </c>
      <c r="Z427" s="21" t="n">
        <v>81</v>
      </c>
      <c r="AA427" s="58"/>
      <c r="AB427" s="21" t="n">
        <f aca="false">SUM(E427:Z427)</f>
        <v>4149</v>
      </c>
    </row>
    <row r="428" customFormat="false" ht="12.5" hidden="false" customHeight="false" outlineLevel="0" collapsed="false">
      <c r="A428" s="19" t="s">
        <v>40</v>
      </c>
      <c r="B428" s="20"/>
      <c r="C428" s="21" t="n">
        <v>5333</v>
      </c>
      <c r="D428" s="58"/>
      <c r="E428" s="21" t="n">
        <v>6923</v>
      </c>
      <c r="F428" s="21" t="n">
        <v>1</v>
      </c>
      <c r="G428" s="21" t="n">
        <v>9</v>
      </c>
      <c r="H428" s="21" t="n">
        <v>9</v>
      </c>
      <c r="I428" s="21" t="n">
        <v>16</v>
      </c>
      <c r="J428" s="21" t="n">
        <v>27</v>
      </c>
      <c r="K428" s="21" t="n">
        <v>0</v>
      </c>
      <c r="L428" s="21" t="n">
        <v>551</v>
      </c>
      <c r="M428" s="21" t="n">
        <v>15</v>
      </c>
      <c r="N428" s="21" t="n">
        <v>40</v>
      </c>
      <c r="O428" s="21" t="n">
        <v>27</v>
      </c>
      <c r="P428" s="21" t="n">
        <v>28</v>
      </c>
      <c r="Q428" s="21" t="n">
        <v>12</v>
      </c>
      <c r="R428" s="21" t="n">
        <v>471</v>
      </c>
      <c r="S428" s="21" t="n">
        <v>495</v>
      </c>
      <c r="T428" s="21" t="n">
        <v>861</v>
      </c>
      <c r="U428" s="21" t="n">
        <v>100</v>
      </c>
      <c r="V428" s="21" t="n">
        <v>6</v>
      </c>
      <c r="W428" s="21" t="n">
        <v>0</v>
      </c>
      <c r="X428" s="21" t="n">
        <v>35</v>
      </c>
      <c r="Y428" s="21" t="n">
        <v>17</v>
      </c>
      <c r="Z428" s="21" t="n">
        <v>148</v>
      </c>
      <c r="AA428" s="58"/>
      <c r="AB428" s="21" t="n">
        <f aca="false">SUM(E428:Z428)</f>
        <v>9791</v>
      </c>
    </row>
    <row r="429" customFormat="false" ht="12.5" hidden="false" customHeight="false" outlineLevel="0" collapsed="false">
      <c r="A429" s="19" t="s">
        <v>41</v>
      </c>
      <c r="B429" s="20"/>
      <c r="C429" s="21" t="n">
        <v>20227</v>
      </c>
      <c r="D429" s="58"/>
      <c r="E429" s="21" t="n">
        <v>25683</v>
      </c>
      <c r="F429" s="21" t="n">
        <v>6</v>
      </c>
      <c r="G429" s="21" t="n">
        <v>303</v>
      </c>
      <c r="H429" s="21" t="n">
        <v>183</v>
      </c>
      <c r="I429" s="21" t="n">
        <v>120</v>
      </c>
      <c r="J429" s="21" t="n">
        <v>195</v>
      </c>
      <c r="K429" s="21" t="n">
        <v>29</v>
      </c>
      <c r="L429" s="21" t="n">
        <v>1698</v>
      </c>
      <c r="M429" s="21" t="n">
        <v>23</v>
      </c>
      <c r="N429" s="21" t="n">
        <v>96</v>
      </c>
      <c r="O429" s="21" t="n">
        <v>156</v>
      </c>
      <c r="P429" s="21" t="n">
        <v>87</v>
      </c>
      <c r="Q429" s="21" t="n">
        <v>19</v>
      </c>
      <c r="R429" s="21" t="n">
        <v>568</v>
      </c>
      <c r="S429" s="21" t="n">
        <v>806</v>
      </c>
      <c r="T429" s="21" t="n">
        <v>6222</v>
      </c>
      <c r="U429" s="21" t="n">
        <v>707</v>
      </c>
      <c r="V429" s="21" t="n">
        <v>19</v>
      </c>
      <c r="W429" s="21" t="n">
        <v>2</v>
      </c>
      <c r="X429" s="21" t="n">
        <v>185</v>
      </c>
      <c r="Y429" s="21" t="n">
        <v>103</v>
      </c>
      <c r="Z429" s="21" t="n">
        <v>920</v>
      </c>
      <c r="AA429" s="58"/>
      <c r="AB429" s="21" t="n">
        <f aca="false">SUM(E429:Z429)</f>
        <v>38130</v>
      </c>
    </row>
    <row r="430" customFormat="false" ht="12.5" hidden="false" customHeight="false" outlineLevel="0" collapsed="false">
      <c r="A430" s="25" t="s">
        <v>42</v>
      </c>
      <c r="B430" s="26"/>
      <c r="C430" s="33" t="n">
        <f aca="false">SUM(C426:C429)</f>
        <v>43708</v>
      </c>
      <c r="D430" s="59"/>
      <c r="E430" s="33" t="n">
        <f aca="false">SUM(E426:E429)</f>
        <v>54427</v>
      </c>
      <c r="F430" s="36" t="n">
        <f aca="false">SUM(F426:F429)</f>
        <v>37</v>
      </c>
      <c r="G430" s="33" t="n">
        <f aca="false">SUM(G426:G429)</f>
        <v>387</v>
      </c>
      <c r="H430" s="33" t="n">
        <f aca="false">SUM(H426:H429)</f>
        <v>281</v>
      </c>
      <c r="I430" s="33" t="n">
        <f aca="false">SUM(I426:I429)</f>
        <v>255</v>
      </c>
      <c r="J430" s="33" t="n">
        <f aca="false">SUM(J426:J429)</f>
        <v>337</v>
      </c>
      <c r="K430" s="33" t="n">
        <f aca="false">SUM(K426:K429)</f>
        <v>37</v>
      </c>
      <c r="L430" s="33" t="n">
        <f aca="false">SUM(L426:L429)</f>
        <v>3906</v>
      </c>
      <c r="M430" s="36" t="n">
        <f aca="false">SUM(M426:M429)</f>
        <v>65</v>
      </c>
      <c r="N430" s="33" t="n">
        <f aca="false">SUM(N426:N429)</f>
        <v>295</v>
      </c>
      <c r="O430" s="33" t="n">
        <f aca="false">SUM(O426:O429)</f>
        <v>285</v>
      </c>
      <c r="P430" s="33" t="n">
        <f aca="false">SUM(P426:P429)</f>
        <v>232</v>
      </c>
      <c r="Q430" s="36" t="n">
        <f aca="false">SUM(Q426:Q429)</f>
        <v>57</v>
      </c>
      <c r="R430" s="33" t="n">
        <f aca="false">SUM(R426:R429)</f>
        <v>2942</v>
      </c>
      <c r="S430" s="33" t="n">
        <f aca="false">SUM(S426:S429)</f>
        <v>3448</v>
      </c>
      <c r="T430" s="33" t="n">
        <f aca="false">SUM(T426:T429)</f>
        <v>11263</v>
      </c>
      <c r="U430" s="36" t="n">
        <f aca="false">SUM(U426:U429)</f>
        <v>1243</v>
      </c>
      <c r="V430" s="36" t="n">
        <f aca="false">SUM(V426:V429)</f>
        <v>89</v>
      </c>
      <c r="W430" s="27" t="n">
        <f aca="false">SUM(W426:W429)</f>
        <v>11</v>
      </c>
      <c r="X430" s="33" t="n">
        <f aca="false">SUM(X426:X429)</f>
        <v>301</v>
      </c>
      <c r="Y430" s="27" t="n">
        <f aca="false">SUM(Y426:Y429)</f>
        <v>236</v>
      </c>
      <c r="Z430" s="33" t="n">
        <f aca="false">SUM(Z426:Z429)</f>
        <v>1574</v>
      </c>
      <c r="AA430" s="70" t="n">
        <f aca="false">SUM(AA426:AA429)</f>
        <v>0</v>
      </c>
      <c r="AB430" s="33" t="n">
        <f aca="false">SUM(E430:Z430)</f>
        <v>81708</v>
      </c>
    </row>
    <row r="431" customFormat="false" ht="12.5" hidden="false" customHeight="false" outlineLevel="0" collapsed="false">
      <c r="A431" s="19" t="s">
        <v>43</v>
      </c>
      <c r="B431" s="20"/>
      <c r="C431" s="21" t="n">
        <v>3217</v>
      </c>
      <c r="D431" s="58"/>
      <c r="E431" s="21" t="n">
        <v>4442</v>
      </c>
      <c r="F431" s="21" t="n">
        <v>4</v>
      </c>
      <c r="G431" s="21" t="n">
        <v>6</v>
      </c>
      <c r="H431" s="21" t="n">
        <v>15</v>
      </c>
      <c r="I431" s="21" t="n">
        <v>11</v>
      </c>
      <c r="J431" s="21" t="n">
        <v>37</v>
      </c>
      <c r="K431" s="21" t="n">
        <v>0</v>
      </c>
      <c r="L431" s="21" t="n">
        <v>334</v>
      </c>
      <c r="M431" s="21" t="n">
        <v>5</v>
      </c>
      <c r="N431" s="21" t="n">
        <v>23</v>
      </c>
      <c r="O431" s="21" t="n">
        <v>17</v>
      </c>
      <c r="P431" s="21" t="n">
        <v>18</v>
      </c>
      <c r="Q431" s="21" t="n">
        <v>7</v>
      </c>
      <c r="R431" s="21" t="n">
        <v>234</v>
      </c>
      <c r="S431" s="21" t="n">
        <v>233</v>
      </c>
      <c r="T431" s="21" t="n">
        <v>442</v>
      </c>
      <c r="U431" s="21" t="n">
        <v>54</v>
      </c>
      <c r="V431" s="21" t="n">
        <v>7</v>
      </c>
      <c r="W431" s="21" t="n">
        <v>0</v>
      </c>
      <c r="X431" s="21" t="n">
        <v>19</v>
      </c>
      <c r="Y431" s="21" t="n">
        <v>7</v>
      </c>
      <c r="Z431" s="21" t="n">
        <v>98</v>
      </c>
      <c r="AA431" s="58"/>
      <c r="AB431" s="21" t="n">
        <f aca="false">SUM(E431:Z431)</f>
        <v>6013</v>
      </c>
    </row>
    <row r="432" customFormat="false" ht="12.5" hidden="false" customHeight="false" outlineLevel="0" collapsed="false">
      <c r="A432" s="19" t="s">
        <v>44</v>
      </c>
      <c r="B432" s="20"/>
      <c r="C432" s="21" t="n">
        <v>461</v>
      </c>
      <c r="D432" s="58"/>
      <c r="E432" s="21" t="n">
        <v>632</v>
      </c>
      <c r="F432" s="21" t="n">
        <v>0</v>
      </c>
      <c r="G432" s="21" t="n">
        <v>0</v>
      </c>
      <c r="H432" s="21" t="n">
        <v>3</v>
      </c>
      <c r="I432" s="21" t="n">
        <v>3</v>
      </c>
      <c r="J432" s="21" t="n">
        <v>3</v>
      </c>
      <c r="K432" s="21" t="n">
        <v>0</v>
      </c>
      <c r="L432" s="21" t="n">
        <v>53</v>
      </c>
      <c r="M432" s="21" t="n">
        <v>0</v>
      </c>
      <c r="N432" s="21" t="n">
        <v>7</v>
      </c>
      <c r="O432" s="21" t="n">
        <v>2</v>
      </c>
      <c r="P432" s="21" t="n">
        <v>5</v>
      </c>
      <c r="Q432" s="21" t="n">
        <v>4</v>
      </c>
      <c r="R432" s="21" t="n">
        <v>11</v>
      </c>
      <c r="S432" s="21" t="n">
        <v>23</v>
      </c>
      <c r="T432" s="21" t="n">
        <v>41</v>
      </c>
      <c r="U432" s="21" t="n">
        <v>4</v>
      </c>
      <c r="V432" s="21" t="n">
        <v>2</v>
      </c>
      <c r="W432" s="21" t="n">
        <v>0</v>
      </c>
      <c r="X432" s="21" t="n">
        <v>0</v>
      </c>
      <c r="Y432" s="21" t="n">
        <v>0</v>
      </c>
      <c r="Z432" s="21" t="n">
        <v>13</v>
      </c>
      <c r="AA432" s="58"/>
      <c r="AB432" s="21" t="n">
        <f aca="false">SUM(E432:Z432)</f>
        <v>806</v>
      </c>
    </row>
    <row r="433" customFormat="false" ht="12.5" hidden="false" customHeight="false" outlineLevel="0" collapsed="false">
      <c r="A433" s="19" t="s">
        <v>45</v>
      </c>
      <c r="B433" s="20"/>
      <c r="C433" s="21" t="n">
        <v>9111</v>
      </c>
      <c r="D433" s="58"/>
      <c r="E433" s="21" t="n">
        <v>11530</v>
      </c>
      <c r="F433" s="21" t="n">
        <v>8</v>
      </c>
      <c r="G433" s="21" t="n">
        <v>34</v>
      </c>
      <c r="H433" s="21" t="n">
        <v>64</v>
      </c>
      <c r="I433" s="21" t="n">
        <v>49</v>
      </c>
      <c r="J433" s="21" t="n">
        <v>57</v>
      </c>
      <c r="K433" s="21" t="n">
        <v>0</v>
      </c>
      <c r="L433" s="21" t="n">
        <v>631</v>
      </c>
      <c r="M433" s="21" t="n">
        <v>15</v>
      </c>
      <c r="N433" s="21" t="n">
        <v>69</v>
      </c>
      <c r="O433" s="21" t="n">
        <v>51</v>
      </c>
      <c r="P433" s="21" t="n">
        <v>54</v>
      </c>
      <c r="Q433" s="21" t="n">
        <v>18</v>
      </c>
      <c r="R433" s="21" t="n">
        <v>298</v>
      </c>
      <c r="S433" s="21" t="n">
        <v>593</v>
      </c>
      <c r="T433" s="21" t="n">
        <v>2383</v>
      </c>
      <c r="U433" s="21" t="n">
        <v>626</v>
      </c>
      <c r="V433" s="21" t="n">
        <v>45</v>
      </c>
      <c r="W433" s="21" t="n">
        <v>3</v>
      </c>
      <c r="X433" s="21" t="n">
        <v>111</v>
      </c>
      <c r="Y433" s="21" t="n">
        <v>26</v>
      </c>
      <c r="Z433" s="21" t="n">
        <v>249</v>
      </c>
      <c r="AA433" s="58"/>
      <c r="AB433" s="21" t="n">
        <f aca="false">SUM(E433:Z433)</f>
        <v>16914</v>
      </c>
    </row>
    <row r="434" customFormat="false" ht="12.5" hidden="false" customHeight="false" outlineLevel="0" collapsed="false">
      <c r="A434" s="19" t="s">
        <v>46</v>
      </c>
      <c r="B434" s="20"/>
      <c r="C434" s="21" t="n">
        <v>9524</v>
      </c>
      <c r="D434" s="58"/>
      <c r="E434" s="21" t="n">
        <v>13949</v>
      </c>
      <c r="F434" s="21" t="n">
        <v>12</v>
      </c>
      <c r="G434" s="21" t="n">
        <v>13</v>
      </c>
      <c r="H434" s="21" t="n">
        <v>56</v>
      </c>
      <c r="I434" s="21" t="n">
        <v>41</v>
      </c>
      <c r="J434" s="21" t="n">
        <v>47</v>
      </c>
      <c r="K434" s="21" t="n">
        <v>1</v>
      </c>
      <c r="L434" s="21" t="n">
        <v>666</v>
      </c>
      <c r="M434" s="21" t="n">
        <v>23</v>
      </c>
      <c r="N434" s="21" t="n">
        <v>55</v>
      </c>
      <c r="O434" s="21" t="n">
        <v>40</v>
      </c>
      <c r="P434" s="21" t="n">
        <v>43</v>
      </c>
      <c r="Q434" s="21" t="n">
        <v>41</v>
      </c>
      <c r="R434" s="21" t="n">
        <v>504</v>
      </c>
      <c r="S434" s="21" t="n">
        <v>570</v>
      </c>
      <c r="T434" s="21" t="n">
        <v>1226</v>
      </c>
      <c r="U434" s="21" t="n">
        <v>290</v>
      </c>
      <c r="V434" s="21" t="n">
        <v>57</v>
      </c>
      <c r="W434" s="21" t="n">
        <v>0</v>
      </c>
      <c r="X434" s="21" t="n">
        <v>26</v>
      </c>
      <c r="Y434" s="21" t="n">
        <v>15</v>
      </c>
      <c r="Z434" s="21" t="n">
        <v>229</v>
      </c>
      <c r="AA434" s="58"/>
      <c r="AB434" s="21" t="n">
        <f aca="false">SUM(E434:Z434)</f>
        <v>17904</v>
      </c>
    </row>
    <row r="435" customFormat="false" ht="12.5" hidden="false" customHeight="false" outlineLevel="0" collapsed="false">
      <c r="A435" s="19" t="s">
        <v>47</v>
      </c>
      <c r="B435" s="20"/>
      <c r="C435" s="21" t="n">
        <v>936</v>
      </c>
      <c r="D435" s="58"/>
      <c r="E435" s="21" t="n">
        <v>1216</v>
      </c>
      <c r="F435" s="21" t="n">
        <v>0</v>
      </c>
      <c r="G435" s="21" t="n">
        <v>0</v>
      </c>
      <c r="H435" s="21" t="n">
        <v>6</v>
      </c>
      <c r="I435" s="21" t="n">
        <v>4</v>
      </c>
      <c r="J435" s="21" t="n">
        <v>12</v>
      </c>
      <c r="K435" s="21" t="n">
        <v>0</v>
      </c>
      <c r="L435" s="21" t="n">
        <v>99</v>
      </c>
      <c r="M435" s="21" t="n">
        <v>2</v>
      </c>
      <c r="N435" s="21" t="n">
        <v>10</v>
      </c>
      <c r="O435" s="21" t="n">
        <v>7</v>
      </c>
      <c r="P435" s="21" t="n">
        <v>5</v>
      </c>
      <c r="Q435" s="21" t="n">
        <v>5</v>
      </c>
      <c r="R435" s="21" t="n">
        <v>24</v>
      </c>
      <c r="S435" s="21" t="n">
        <v>28</v>
      </c>
      <c r="T435" s="21" t="n">
        <v>82</v>
      </c>
      <c r="U435" s="21" t="n">
        <v>24</v>
      </c>
      <c r="V435" s="21" t="n">
        <v>6</v>
      </c>
      <c r="W435" s="21" t="n">
        <v>0</v>
      </c>
      <c r="X435" s="21" t="n">
        <v>11</v>
      </c>
      <c r="Y435" s="21" t="n">
        <v>7</v>
      </c>
      <c r="Z435" s="21" t="n">
        <v>15</v>
      </c>
      <c r="AA435" s="58"/>
      <c r="AB435" s="21" t="n">
        <f aca="false">SUM(E435:Z435)</f>
        <v>1563</v>
      </c>
    </row>
    <row r="436" customFormat="false" ht="12.5" hidden="false" customHeight="false" outlineLevel="0" collapsed="false">
      <c r="A436" s="19" t="s">
        <v>48</v>
      </c>
      <c r="B436" s="20"/>
      <c r="C436" s="21" t="n">
        <v>2733</v>
      </c>
      <c r="D436" s="58"/>
      <c r="E436" s="21" t="n">
        <v>3927</v>
      </c>
      <c r="F436" s="21" t="n">
        <v>2</v>
      </c>
      <c r="G436" s="21" t="n">
        <v>2</v>
      </c>
      <c r="H436" s="21" t="n">
        <v>20</v>
      </c>
      <c r="I436" s="21" t="n">
        <v>10</v>
      </c>
      <c r="J436" s="21" t="n">
        <v>15</v>
      </c>
      <c r="K436" s="21" t="n">
        <v>0</v>
      </c>
      <c r="L436" s="21" t="n">
        <v>240</v>
      </c>
      <c r="M436" s="21" t="n">
        <v>4</v>
      </c>
      <c r="N436" s="21" t="n">
        <v>24</v>
      </c>
      <c r="O436" s="21" t="n">
        <v>16</v>
      </c>
      <c r="P436" s="21" t="n">
        <v>16</v>
      </c>
      <c r="Q436" s="21" t="n">
        <v>8</v>
      </c>
      <c r="R436" s="21" t="n">
        <v>89</v>
      </c>
      <c r="S436" s="21" t="n">
        <v>123</v>
      </c>
      <c r="T436" s="21" t="n">
        <v>315</v>
      </c>
      <c r="U436" s="21" t="n">
        <v>59</v>
      </c>
      <c r="V436" s="21" t="n">
        <v>14</v>
      </c>
      <c r="W436" s="21" t="n">
        <v>0</v>
      </c>
      <c r="X436" s="21" t="n">
        <v>4</v>
      </c>
      <c r="Y436" s="21" t="n">
        <v>14</v>
      </c>
      <c r="Z436" s="21" t="n">
        <v>70</v>
      </c>
      <c r="AA436" s="58"/>
      <c r="AB436" s="21" t="n">
        <f aca="false">SUM(E436:Z436)</f>
        <v>4972</v>
      </c>
    </row>
    <row r="437" customFormat="false" ht="12.5" hidden="false" customHeight="false" outlineLevel="0" collapsed="false">
      <c r="A437" s="19" t="s">
        <v>49</v>
      </c>
      <c r="B437" s="20"/>
      <c r="C437" s="21" t="n">
        <v>10864</v>
      </c>
      <c r="D437" s="58"/>
      <c r="E437" s="21" t="n">
        <v>13489</v>
      </c>
      <c r="F437" s="21" t="n">
        <v>10</v>
      </c>
      <c r="G437" s="21" t="n">
        <v>35</v>
      </c>
      <c r="H437" s="21" t="n">
        <v>84</v>
      </c>
      <c r="I437" s="21" t="n">
        <v>75</v>
      </c>
      <c r="J437" s="21" t="n">
        <v>46</v>
      </c>
      <c r="K437" s="21" t="n">
        <v>3</v>
      </c>
      <c r="L437" s="21" t="n">
        <v>781</v>
      </c>
      <c r="M437" s="21" t="n">
        <v>19</v>
      </c>
      <c r="N437" s="21" t="n">
        <v>41</v>
      </c>
      <c r="O437" s="21" t="n">
        <v>30</v>
      </c>
      <c r="P437" s="21" t="n">
        <v>44</v>
      </c>
      <c r="Q437" s="21" t="n">
        <v>12</v>
      </c>
      <c r="R437" s="21" t="n">
        <v>442</v>
      </c>
      <c r="S437" s="21" t="n">
        <v>1124</v>
      </c>
      <c r="T437" s="21" t="n">
        <v>2646</v>
      </c>
      <c r="U437" s="21" t="n">
        <v>545</v>
      </c>
      <c r="V437" s="21" t="n">
        <v>41</v>
      </c>
      <c r="W437" s="21" t="n">
        <v>7</v>
      </c>
      <c r="X437" s="21" t="n">
        <v>117</v>
      </c>
      <c r="Y437" s="21" t="n">
        <v>61</v>
      </c>
      <c r="Z437" s="21" t="n">
        <v>228</v>
      </c>
      <c r="AA437" s="58"/>
      <c r="AB437" s="21" t="n">
        <f aca="false">SUM(E437:Z437)</f>
        <v>19880</v>
      </c>
    </row>
    <row r="438" customFormat="false" ht="12.5" hidden="false" customHeight="false" outlineLevel="0" collapsed="false">
      <c r="A438" s="19" t="s">
        <v>50</v>
      </c>
      <c r="B438" s="20"/>
      <c r="C438" s="21" t="n">
        <v>3537</v>
      </c>
      <c r="D438" s="58"/>
      <c r="E438" s="21" t="n">
        <v>5080</v>
      </c>
      <c r="F438" s="21" t="n">
        <v>2</v>
      </c>
      <c r="G438" s="21" t="n">
        <v>2</v>
      </c>
      <c r="H438" s="21" t="n">
        <v>13</v>
      </c>
      <c r="I438" s="21" t="n">
        <v>14</v>
      </c>
      <c r="J438" s="21" t="n">
        <v>13</v>
      </c>
      <c r="K438" s="21" t="n">
        <v>1</v>
      </c>
      <c r="L438" s="21" t="n">
        <v>250</v>
      </c>
      <c r="M438" s="21" t="n">
        <v>2</v>
      </c>
      <c r="N438" s="21" t="n">
        <v>11</v>
      </c>
      <c r="O438" s="21" t="n">
        <v>20</v>
      </c>
      <c r="P438" s="21" t="n">
        <v>16</v>
      </c>
      <c r="Q438" s="21" t="n">
        <v>10</v>
      </c>
      <c r="R438" s="21" t="n">
        <v>123</v>
      </c>
      <c r="S438" s="21" t="n">
        <v>179</v>
      </c>
      <c r="T438" s="21" t="n">
        <v>483</v>
      </c>
      <c r="U438" s="21" t="n">
        <v>64</v>
      </c>
      <c r="V438" s="21" t="n">
        <v>14</v>
      </c>
      <c r="W438" s="21" t="n">
        <v>0</v>
      </c>
      <c r="X438" s="21" t="n">
        <v>6</v>
      </c>
      <c r="Y438" s="21" t="n">
        <v>11</v>
      </c>
      <c r="Z438" s="21" t="n">
        <v>94</v>
      </c>
      <c r="AA438" s="58"/>
      <c r="AB438" s="21" t="n">
        <f aca="false">SUM(E438:Z438)</f>
        <v>6408</v>
      </c>
    </row>
    <row r="439" customFormat="false" ht="21" hidden="false" customHeight="false" outlineLevel="0" collapsed="false">
      <c r="A439" s="50" t="s">
        <v>51</v>
      </c>
      <c r="B439" s="26"/>
      <c r="C439" s="36" t="n">
        <f aca="false">SUM(C431:C438)</f>
        <v>40383</v>
      </c>
      <c r="D439" s="59"/>
      <c r="E439" s="36" t="n">
        <f aca="false">SUM(E431:E438)</f>
        <v>54265</v>
      </c>
      <c r="F439" s="33" t="n">
        <f aca="false">SUM(F431:F438)</f>
        <v>38</v>
      </c>
      <c r="G439" s="36" t="n">
        <f aca="false">SUM(G431:G438)</f>
        <v>92</v>
      </c>
      <c r="H439" s="36" t="n">
        <f aca="false">SUM(H431:H438)</f>
        <v>261</v>
      </c>
      <c r="I439" s="36" t="n">
        <f aca="false">SUM(I431:I438)</f>
        <v>207</v>
      </c>
      <c r="J439" s="36" t="n">
        <f aca="false">SUM(J431:J438)</f>
        <v>230</v>
      </c>
      <c r="K439" s="36" t="n">
        <f aca="false">SUM(K431:K438)</f>
        <v>5</v>
      </c>
      <c r="L439" s="36" t="n">
        <f aca="false">SUM(L431:L438)</f>
        <v>3054</v>
      </c>
      <c r="M439" s="33" t="n">
        <f aca="false">SUM(M431:M438)</f>
        <v>70</v>
      </c>
      <c r="N439" s="36" t="n">
        <f aca="false">SUM(N431:N438)</f>
        <v>240</v>
      </c>
      <c r="O439" s="36" t="n">
        <f aca="false">SUM(O431:O438)</f>
        <v>183</v>
      </c>
      <c r="P439" s="36" t="n">
        <f aca="false">SUM(P431:P438)</f>
        <v>201</v>
      </c>
      <c r="Q439" s="33" t="n">
        <f aca="false">SUM(Q431:Q438)</f>
        <v>105</v>
      </c>
      <c r="R439" s="36" t="n">
        <f aca="false">SUM(R431:R438)</f>
        <v>1725</v>
      </c>
      <c r="S439" s="36" t="n">
        <f aca="false">SUM(S431:S438)</f>
        <v>2873</v>
      </c>
      <c r="T439" s="36" t="n">
        <f aca="false">SUM(T431:T438)</f>
        <v>7618</v>
      </c>
      <c r="U439" s="71" t="n">
        <f aca="false">SUM(U431:U438)</f>
        <v>1666</v>
      </c>
      <c r="V439" s="27" t="n">
        <f aca="false">SUM(V431:V438)</f>
        <v>186</v>
      </c>
      <c r="W439" s="36" t="n">
        <f aca="false">SUM(W431:W438)</f>
        <v>10</v>
      </c>
      <c r="X439" s="36" t="n">
        <f aca="false">SUM(X431:X438)</f>
        <v>294</v>
      </c>
      <c r="Y439" s="36" t="n">
        <f aca="false">SUM(Y431:Y438)</f>
        <v>141</v>
      </c>
      <c r="Z439" s="36" t="n">
        <f aca="false">SUM(Z431:Z438)</f>
        <v>996</v>
      </c>
      <c r="AA439" s="59"/>
      <c r="AB439" s="36" t="n">
        <f aca="false">SUM(E439:Z439)</f>
        <v>74460</v>
      </c>
    </row>
    <row r="440" customFormat="false" ht="12.5" hidden="false" customHeight="false" outlineLevel="0" collapsed="false">
      <c r="A440" s="25" t="s">
        <v>82</v>
      </c>
      <c r="B440" s="39"/>
      <c r="C440" s="57" t="n">
        <f aca="false">SUM(C425,C430,C439)</f>
        <v>174539</v>
      </c>
      <c r="D440" s="60"/>
      <c r="E440" s="57" t="n">
        <f aca="false">SUM(E425,E430,E439)</f>
        <v>216470</v>
      </c>
      <c r="F440" s="57" t="n">
        <f aca="false">SUM(F425,F430,F439)</f>
        <v>117</v>
      </c>
      <c r="G440" s="57" t="n">
        <f aca="false">SUM(G425,G430,G439)</f>
        <v>962</v>
      </c>
      <c r="H440" s="57" t="n">
        <f aca="false">SUM(H425,H430,H439)</f>
        <v>967</v>
      </c>
      <c r="I440" s="57" t="n">
        <f aca="false">SUM(I425,I430,I439)</f>
        <v>1264</v>
      </c>
      <c r="J440" s="57" t="n">
        <f aca="false">SUM(J425,J430,J439)</f>
        <v>1120</v>
      </c>
      <c r="K440" s="57" t="n">
        <f aca="false">SUM(K425,K430,K439)</f>
        <v>151</v>
      </c>
      <c r="L440" s="57" t="n">
        <f aca="false">SUM(L425,L430,L439)</f>
        <v>16527</v>
      </c>
      <c r="M440" s="57" t="n">
        <f aca="false">SUM(M425,M430,M439)</f>
        <v>342</v>
      </c>
      <c r="N440" s="57" t="n">
        <f aca="false">SUM(N425,N430,N439)</f>
        <v>1495</v>
      </c>
      <c r="O440" s="57" t="n">
        <f aca="false">SUM(O425,O430,O439)</f>
        <v>1134</v>
      </c>
      <c r="P440" s="57" t="n">
        <f aca="false">SUM(P425,P430,P439)</f>
        <v>1202</v>
      </c>
      <c r="Q440" s="57" t="n">
        <f aca="false">SUM(Q425,Q430,Q439)</f>
        <v>356</v>
      </c>
      <c r="R440" s="57" t="n">
        <f aca="false">SUM(R425,R430,R439)</f>
        <v>17437</v>
      </c>
      <c r="S440" s="57" t="n">
        <f aca="false">SUM(S425,S430,S439)</f>
        <v>12489</v>
      </c>
      <c r="T440" s="57" t="n">
        <f aca="false">SUM(T425,T430,T439)</f>
        <v>37847</v>
      </c>
      <c r="U440" s="57" t="n">
        <f aca="false">SUM(U425,U430,U439)</f>
        <v>5034</v>
      </c>
      <c r="V440" s="57" t="n">
        <f aca="false">SUM(V425,V430,V439)</f>
        <v>371</v>
      </c>
      <c r="W440" s="57" t="n">
        <f aca="false">SUM(W425,W430,W439)</f>
        <v>31</v>
      </c>
      <c r="X440" s="57" t="n">
        <f aca="false">SUM(X425,X430,X439)</f>
        <v>1603</v>
      </c>
      <c r="Y440" s="57" t="n">
        <f aca="false">SUM(Y425,Y430,Y439)</f>
        <v>590</v>
      </c>
      <c r="Z440" s="57" t="n">
        <f aca="false">SUM(Z425,Z430,Z439)</f>
        <v>5472</v>
      </c>
      <c r="AA440" s="57" t="n">
        <f aca="false">SUM(AA425,AA430,AA439)-AA420</f>
        <v>0</v>
      </c>
      <c r="AB440" s="57" t="n">
        <f aca="false">SUM(AB425,AB430,AB439)</f>
        <v>322981</v>
      </c>
    </row>
    <row r="442" customFormat="false" ht="14" hidden="false" customHeight="false" outlineLevel="0" collapsed="false">
      <c r="A442" s="65" t="s">
        <v>83</v>
      </c>
      <c r="B442" s="65"/>
      <c r="C442" s="65"/>
      <c r="D442" s="66"/>
      <c r="E442" s="67"/>
      <c r="F442" s="67"/>
      <c r="G442" s="67"/>
      <c r="H442" s="67"/>
      <c r="I442" s="67"/>
      <c r="J442" s="67"/>
      <c r="K442" s="67"/>
      <c r="L442" s="67"/>
      <c r="M442" s="67"/>
      <c r="N442" s="67"/>
      <c r="O442" s="67"/>
      <c r="P442" s="67"/>
      <c r="Q442" s="67"/>
      <c r="R442" s="67"/>
      <c r="S442" s="67"/>
      <c r="T442" s="67"/>
      <c r="U442" s="67"/>
      <c r="V442" s="67"/>
      <c r="W442" s="67"/>
      <c r="X442" s="67"/>
      <c r="Y442" s="67"/>
      <c r="Z442" s="67"/>
      <c r="AA442" s="67"/>
      <c r="AB442" s="67"/>
    </row>
    <row r="443" customFormat="false" ht="12.5" hidden="false" customHeight="true" outlineLevel="0" collapsed="false">
      <c r="A443" s="11" t="s">
        <v>3</v>
      </c>
      <c r="B443" s="12"/>
      <c r="C443" s="13" t="s">
        <v>4</v>
      </c>
      <c r="D443" s="14"/>
      <c r="E443" s="13" t="s">
        <v>5</v>
      </c>
      <c r="F443" s="15" t="s">
        <v>6</v>
      </c>
      <c r="G443" s="13" t="s">
        <v>7</v>
      </c>
      <c r="H443" s="15" t="s">
        <v>8</v>
      </c>
      <c r="I443" s="13" t="s">
        <v>9</v>
      </c>
      <c r="J443" s="13" t="s">
        <v>10</v>
      </c>
      <c r="K443" s="13" t="s">
        <v>11</v>
      </c>
      <c r="L443" s="15" t="s">
        <v>12</v>
      </c>
      <c r="M443" s="15" t="s">
        <v>13</v>
      </c>
      <c r="N443" s="15" t="s">
        <v>14</v>
      </c>
      <c r="O443" s="13" t="s">
        <v>15</v>
      </c>
      <c r="P443" s="13" t="s">
        <v>16</v>
      </c>
      <c r="Q443" s="13" t="s">
        <v>17</v>
      </c>
      <c r="R443" s="13" t="s">
        <v>18</v>
      </c>
      <c r="S443" s="13" t="s">
        <v>19</v>
      </c>
      <c r="T443" s="13" t="s">
        <v>20</v>
      </c>
      <c r="U443" s="13" t="s">
        <v>21</v>
      </c>
      <c r="V443" s="13" t="s">
        <v>22</v>
      </c>
      <c r="W443" s="13" t="s">
        <v>23</v>
      </c>
      <c r="X443" s="13" t="s">
        <v>24</v>
      </c>
      <c r="Y443" s="13" t="s">
        <v>25</v>
      </c>
      <c r="Z443" s="13" t="s">
        <v>26</v>
      </c>
      <c r="AA443" s="16" t="s">
        <v>27</v>
      </c>
      <c r="AB443" s="13" t="s">
        <v>28</v>
      </c>
    </row>
    <row r="444" customFormat="false" ht="12.5" hidden="false" customHeight="false" outlineLevel="0" collapsed="false">
      <c r="A444" s="11"/>
      <c r="B444" s="17"/>
      <c r="C444" s="13"/>
      <c r="D444" s="14"/>
      <c r="E444" s="13"/>
      <c r="F444" s="15"/>
      <c r="G444" s="13"/>
      <c r="H444" s="15"/>
      <c r="I444" s="13"/>
      <c r="J444" s="13"/>
      <c r="K444" s="13"/>
      <c r="L444" s="15"/>
      <c r="M444" s="15"/>
      <c r="N444" s="15"/>
      <c r="O444" s="13"/>
      <c r="P444" s="13"/>
      <c r="Q444" s="13"/>
      <c r="R444" s="13"/>
      <c r="S444" s="13"/>
      <c r="T444" s="13"/>
      <c r="U444" s="13"/>
      <c r="V444" s="13"/>
      <c r="W444" s="13"/>
      <c r="X444" s="13"/>
      <c r="Y444" s="13"/>
      <c r="Z444" s="13"/>
      <c r="AA444" s="13"/>
      <c r="AB444" s="13"/>
    </row>
    <row r="445" customFormat="false" ht="12.5" hidden="false" customHeight="false" outlineLevel="0" collapsed="false">
      <c r="A445" s="11"/>
      <c r="B445" s="17"/>
      <c r="C445" s="13"/>
      <c r="D445" s="18"/>
      <c r="E445" s="13"/>
      <c r="F445" s="15"/>
      <c r="G445" s="13"/>
      <c r="H445" s="15"/>
      <c r="I445" s="13"/>
      <c r="J445" s="13"/>
      <c r="K445" s="13"/>
      <c r="L445" s="15"/>
      <c r="M445" s="15"/>
      <c r="N445" s="15"/>
      <c r="O445" s="13"/>
      <c r="P445" s="13"/>
      <c r="Q445" s="13"/>
      <c r="R445" s="13"/>
      <c r="S445" s="13"/>
      <c r="T445" s="13"/>
      <c r="U445" s="13"/>
      <c r="V445" s="13"/>
      <c r="W445" s="13"/>
      <c r="X445" s="13"/>
      <c r="Y445" s="13"/>
      <c r="Z445" s="13"/>
      <c r="AA445" s="16"/>
      <c r="AB445" s="13"/>
    </row>
    <row r="446" customFormat="false" ht="12.5" hidden="false" customHeight="false" outlineLevel="0" collapsed="false">
      <c r="A446" s="19" t="s">
        <v>29</v>
      </c>
      <c r="B446" s="20"/>
      <c r="C446" s="23" t="n">
        <f aca="false">'Dati 2016 da spss'!C85</f>
        <v>10905</v>
      </c>
      <c r="D446" s="58"/>
      <c r="E446" s="21" t="n">
        <f aca="false">'Dati 2016 da spss'!C5+'Dati 2016 da spss'!C32+'Dati 2016 da spss'!C59</f>
        <v>14776</v>
      </c>
      <c r="F446" s="21" t="n">
        <f aca="false">'Dati 2016 da spss'!D5+'Dati 2016 da spss'!D32+'Dati 2016 da spss'!D59</f>
        <v>8</v>
      </c>
      <c r="G446" s="21" t="n">
        <f aca="false">'Dati 2016 da spss'!E5+'Dati 2016 da spss'!E32+'Dati 2016 da spss'!E59</f>
        <v>51</v>
      </c>
      <c r="H446" s="21" t="n">
        <f aca="false">'Dati 2016 da spss'!F5+'Dati 2016 da spss'!F32+'Dati 2016 da spss'!F59</f>
        <v>77</v>
      </c>
      <c r="I446" s="21" t="n">
        <f aca="false">'Dati 2016 da spss'!G5+'Dati 2016 da spss'!G32+'Dati 2016 da spss'!G59</f>
        <v>99</v>
      </c>
      <c r="J446" s="21" t="n">
        <f aca="false">'Dati 2016 da spss'!H5+'Dati 2016 da spss'!H32+'Dati 2016 da spss'!H59</f>
        <v>80</v>
      </c>
      <c r="K446" s="21" t="n">
        <f aca="false">'Dati 2016 da spss'!I5+'Dati 2016 da spss'!I32+'Dati 2016 da spss'!I59</f>
        <v>40</v>
      </c>
      <c r="L446" s="21" t="n">
        <f aca="false">'Dati 2016 da spss'!J5+'Dati 2016 da spss'!J32+'Dati 2016 da spss'!J59</f>
        <v>1155</v>
      </c>
      <c r="M446" s="21" t="n">
        <f aca="false">'Dati 2016 da spss'!K5+'Dati 2016 da spss'!K32+'Dati 2016 da spss'!K59</f>
        <v>32</v>
      </c>
      <c r="N446" s="21" t="n">
        <f aca="false">'Dati 2016 da spss'!L5+'Dati 2016 da spss'!L32+'Dati 2016 da spss'!L59</f>
        <v>103</v>
      </c>
      <c r="O446" s="21" t="n">
        <f aca="false">'Dati 2016 da spss'!M5+'Dati 2016 da spss'!M32+'Dati 2016 da spss'!M59</f>
        <v>89</v>
      </c>
      <c r="P446" s="21" t="n">
        <f aca="false">'Dati 2016 da spss'!N5+'Dati 2016 da spss'!N32+'Dati 2016 da spss'!N59</f>
        <v>85</v>
      </c>
      <c r="Q446" s="21" t="n">
        <f aca="false">'Dati 2016 da spss'!O5+'Dati 2016 da spss'!O32+'Dati 2016 da spss'!O59</f>
        <v>40</v>
      </c>
      <c r="R446" s="21" t="n">
        <f aca="false">'Dati 2016 da spss'!P5+'Dati 2016 da spss'!P32+'Dati 2016 da spss'!P59</f>
        <v>1059</v>
      </c>
      <c r="S446" s="21" t="n">
        <f aca="false">'Dati 2016 da spss'!Q5+'Dati 2016 da spss'!Q32+'Dati 2016 da spss'!Q59</f>
        <v>320</v>
      </c>
      <c r="T446" s="21" t="n">
        <f aca="false">'Dati 2016 da spss'!R5+'Dati 2016 da spss'!R32+'Dati 2016 da spss'!R59</f>
        <v>1385</v>
      </c>
      <c r="U446" s="21" t="n">
        <f aca="false">'Dati 2016 da spss'!S5+'Dati 2016 da spss'!S32+'Dati 2016 da spss'!S59</f>
        <v>167</v>
      </c>
      <c r="V446" s="21" t="n">
        <f aca="false">'Dati 2016 da spss'!T5+'Dati 2016 da spss'!T32+'Dati 2016 da spss'!T59</f>
        <v>3</v>
      </c>
      <c r="W446" s="21" t="n">
        <f aca="false">'Dati 2016 da spss'!U5+'Dati 2016 da spss'!U32+'Dati 2016 da spss'!U59</f>
        <v>1</v>
      </c>
      <c r="X446" s="21" t="n">
        <f aca="false">'Dati 2016 da spss'!V5+'Dati 2016 da spss'!V32+'Dati 2016 da spss'!V59</f>
        <v>62</v>
      </c>
      <c r="Y446" s="21" t="n">
        <f aca="false">'Dati 2016 da spss'!W5+'Dati 2016 da spss'!W32+'Dati 2016 da spss'!W59</f>
        <v>28</v>
      </c>
      <c r="Z446" s="21" t="n">
        <v>0</v>
      </c>
      <c r="AA446" s="58"/>
      <c r="AB446" s="21" t="n">
        <f aca="false">SUM(E446:Z446)</f>
        <v>19660</v>
      </c>
    </row>
    <row r="447" customFormat="false" ht="12.5" hidden="false" customHeight="false" outlineLevel="0" collapsed="false">
      <c r="A447" s="19" t="s">
        <v>30</v>
      </c>
      <c r="B447" s="20"/>
      <c r="C447" s="23" t="n">
        <f aca="false">'Dati 2016 da spss'!C86</f>
        <v>285</v>
      </c>
      <c r="D447" s="58"/>
      <c r="E447" s="21" t="n">
        <f aca="false">'Dati 2016 da spss'!C6+'Dati 2016 da spss'!C33+'Dati 2016 da spss'!C60</f>
        <v>376</v>
      </c>
      <c r="F447" s="21" t="n">
        <f aca="false">'Dati 2016 da spss'!D6+'Dati 2016 da spss'!D33+'Dati 2016 da spss'!D60</f>
        <v>0</v>
      </c>
      <c r="G447" s="21" t="n">
        <f aca="false">'Dati 2016 da spss'!E6+'Dati 2016 da spss'!E33+'Dati 2016 da spss'!E60</f>
        <v>1</v>
      </c>
      <c r="H447" s="21" t="n">
        <f aca="false">'Dati 2016 da spss'!F6+'Dati 2016 da spss'!F33+'Dati 2016 da spss'!F60</f>
        <v>2</v>
      </c>
      <c r="I447" s="21" t="n">
        <f aca="false">'Dati 2016 da spss'!G6+'Dati 2016 da spss'!G33+'Dati 2016 da spss'!G60</f>
        <v>0</v>
      </c>
      <c r="J447" s="21" t="n">
        <f aca="false">'Dati 2016 da spss'!H6+'Dati 2016 da spss'!H33+'Dati 2016 da spss'!H60</f>
        <v>1</v>
      </c>
      <c r="K447" s="21" t="n">
        <f aca="false">'Dati 2016 da spss'!I6+'Dati 2016 da spss'!I33+'Dati 2016 da spss'!I60</f>
        <v>0</v>
      </c>
      <c r="L447" s="21" t="n">
        <f aca="false">'Dati 2016 da spss'!J6+'Dati 2016 da spss'!J33+'Dati 2016 da spss'!J60</f>
        <v>23</v>
      </c>
      <c r="M447" s="21" t="n">
        <f aca="false">'Dati 2016 da spss'!K6+'Dati 2016 da spss'!K33+'Dati 2016 da spss'!K60</f>
        <v>0</v>
      </c>
      <c r="N447" s="21" t="n">
        <f aca="false">'Dati 2016 da spss'!L6+'Dati 2016 da spss'!L33+'Dati 2016 da spss'!L60</f>
        <v>2</v>
      </c>
      <c r="O447" s="21" t="n">
        <f aca="false">'Dati 2016 da spss'!M6+'Dati 2016 da spss'!M33+'Dati 2016 da spss'!M60</f>
        <v>0</v>
      </c>
      <c r="P447" s="21" t="n">
        <f aca="false">'Dati 2016 da spss'!N6+'Dati 2016 da spss'!N33+'Dati 2016 da spss'!N60</f>
        <v>5</v>
      </c>
      <c r="Q447" s="21" t="n">
        <f aca="false">'Dati 2016 da spss'!O6+'Dati 2016 da spss'!O33+'Dati 2016 da spss'!O60</f>
        <v>1</v>
      </c>
      <c r="R447" s="21" t="n">
        <f aca="false">'Dati 2016 da spss'!P6+'Dati 2016 da spss'!P33+'Dati 2016 da spss'!P60</f>
        <v>20</v>
      </c>
      <c r="S447" s="21" t="n">
        <f aca="false">'Dati 2016 da spss'!Q6+'Dati 2016 da spss'!Q33+'Dati 2016 da spss'!Q60</f>
        <v>16</v>
      </c>
      <c r="T447" s="21" t="n">
        <f aca="false">'Dati 2016 da spss'!R6+'Dati 2016 da spss'!R33+'Dati 2016 da spss'!R60</f>
        <v>46</v>
      </c>
      <c r="U447" s="21" t="n">
        <f aca="false">'Dati 2016 da spss'!S6+'Dati 2016 da spss'!S33+'Dati 2016 da spss'!S60</f>
        <v>3</v>
      </c>
      <c r="V447" s="21" t="n">
        <f aca="false">'Dati 2016 da spss'!T6+'Dati 2016 da spss'!T33+'Dati 2016 da spss'!T60</f>
        <v>1</v>
      </c>
      <c r="W447" s="21" t="n">
        <f aca="false">'Dati 2016 da spss'!U6+'Dati 2016 da spss'!U33+'Dati 2016 da spss'!U60</f>
        <v>0</v>
      </c>
      <c r="X447" s="21" t="n">
        <f aca="false">'Dati 2016 da spss'!V6+'Dati 2016 da spss'!V33+'Dati 2016 da spss'!V60</f>
        <v>0</v>
      </c>
      <c r="Y447" s="21" t="n">
        <f aca="false">'Dati 2016 da spss'!W6+'Dati 2016 da spss'!W33+'Dati 2016 da spss'!W60</f>
        <v>0</v>
      </c>
      <c r="Z447" s="21" t="n">
        <v>0</v>
      </c>
      <c r="AA447" s="58"/>
      <c r="AB447" s="21" t="n">
        <f aca="false">SUM(E447:Z447)</f>
        <v>497</v>
      </c>
    </row>
    <row r="448" customFormat="false" ht="12.5" hidden="false" customHeight="false" outlineLevel="0" collapsed="false">
      <c r="A448" s="19" t="s">
        <v>31</v>
      </c>
      <c r="B448" s="20"/>
      <c r="C448" s="23" t="n">
        <f aca="false">'Dati 2016 da spss'!C87</f>
        <v>32785</v>
      </c>
      <c r="D448" s="58"/>
      <c r="E448" s="21" t="n">
        <f aca="false">'Dati 2016 da spss'!C7+'Dati 2016 da spss'!C34+'Dati 2016 da spss'!C61</f>
        <v>39815</v>
      </c>
      <c r="F448" s="21" t="n">
        <f aca="false">'Dati 2016 da spss'!D7+'Dati 2016 da spss'!D34+'Dati 2016 da spss'!D61</f>
        <v>12</v>
      </c>
      <c r="G448" s="21" t="n">
        <f aca="false">'Dati 2016 da spss'!E7+'Dati 2016 da spss'!E34+'Dati 2016 da spss'!E61</f>
        <v>318</v>
      </c>
      <c r="H448" s="21" t="n">
        <f aca="false">'Dati 2016 da spss'!F7+'Dati 2016 da spss'!F34+'Dati 2016 da spss'!F61</f>
        <v>196</v>
      </c>
      <c r="I448" s="21" t="n">
        <f aca="false">'Dati 2016 da spss'!G7+'Dati 2016 da spss'!G34+'Dati 2016 da spss'!G61</f>
        <v>151</v>
      </c>
      <c r="J448" s="21" t="n">
        <f aca="false">'Dati 2016 da spss'!H7+'Dati 2016 da spss'!H34+'Dati 2016 da spss'!H61</f>
        <v>157</v>
      </c>
      <c r="K448" s="21" t="n">
        <f aca="false">'Dati 2016 da spss'!I7+'Dati 2016 da spss'!I34+'Dati 2016 da spss'!I61</f>
        <v>87</v>
      </c>
      <c r="L448" s="21" t="n">
        <f aca="false">'Dati 2016 da spss'!J7+'Dati 2016 da spss'!J34+'Dati 2016 da spss'!J61</f>
        <v>3393</v>
      </c>
      <c r="M448" s="21" t="n">
        <f aca="false">'Dati 2016 da spss'!K7+'Dati 2016 da spss'!K34+'Dati 2016 da spss'!K61</f>
        <v>59</v>
      </c>
      <c r="N448" s="21" t="n">
        <f aca="false">'Dati 2016 da spss'!L7+'Dati 2016 da spss'!L34+'Dati 2016 da spss'!L61</f>
        <v>254</v>
      </c>
      <c r="O448" s="21" t="n">
        <f aca="false">'Dati 2016 da spss'!M7+'Dati 2016 da spss'!M34+'Dati 2016 da spss'!M61</f>
        <v>202</v>
      </c>
      <c r="P448" s="21" t="n">
        <f aca="false">'Dati 2016 da spss'!N7+'Dati 2016 da spss'!N34+'Dati 2016 da spss'!N61</f>
        <v>262</v>
      </c>
      <c r="Q448" s="21" t="n">
        <f aca="false">'Dati 2016 da spss'!O7+'Dati 2016 da spss'!O34+'Dati 2016 da spss'!O61</f>
        <v>60</v>
      </c>
      <c r="R448" s="21" t="n">
        <f aca="false">'Dati 2016 da spss'!P7+'Dati 2016 da spss'!P34+'Dati 2016 da spss'!P61</f>
        <v>4403</v>
      </c>
      <c r="S448" s="21" t="n">
        <f aca="false">'Dati 2016 da spss'!Q7+'Dati 2016 da spss'!Q34+'Dati 2016 da spss'!Q61</f>
        <v>2037</v>
      </c>
      <c r="T448" s="21" t="n">
        <f aca="false">'Dati 2016 da spss'!R7+'Dati 2016 da spss'!R34+'Dati 2016 da spss'!R61</f>
        <v>6979</v>
      </c>
      <c r="U448" s="21" t="n">
        <f aca="false">'Dati 2016 da spss'!S7+'Dati 2016 da spss'!S34+'Dati 2016 da spss'!S61</f>
        <v>691</v>
      </c>
      <c r="V448" s="21" t="n">
        <f aca="false">'Dati 2016 da spss'!T7+'Dati 2016 da spss'!T34+'Dati 2016 da spss'!T61</f>
        <v>20</v>
      </c>
      <c r="W448" s="21" t="n">
        <f aca="false">'Dati 2016 da spss'!U7+'Dati 2016 da spss'!U34+'Dati 2016 da spss'!U61</f>
        <v>1</v>
      </c>
      <c r="X448" s="21" t="n">
        <f aca="false">'Dati 2016 da spss'!V7+'Dati 2016 da spss'!V34+'Dati 2016 da spss'!V61</f>
        <v>463</v>
      </c>
      <c r="Y448" s="21" t="n">
        <f aca="false">'Dati 2016 da spss'!W7+'Dati 2016 da spss'!W34+'Dati 2016 da spss'!W61</f>
        <v>92</v>
      </c>
      <c r="Z448" s="21" t="n">
        <v>0</v>
      </c>
      <c r="AA448" s="58"/>
      <c r="AB448" s="21" t="n">
        <f aca="false">SUM(E448:Z448)</f>
        <v>59652</v>
      </c>
    </row>
    <row r="449" customFormat="false" ht="12.5" hidden="false" customHeight="false" outlineLevel="0" collapsed="false">
      <c r="A449" s="19" t="s">
        <v>80</v>
      </c>
      <c r="B449" s="20"/>
      <c r="C449" s="23" t="n">
        <f aca="false">'Dati 2016 da spss'!C88</f>
        <v>1744</v>
      </c>
      <c r="D449" s="58"/>
      <c r="E449" s="21" t="n">
        <f aca="false">'Dati 2016 da spss'!C8+'Dati 2016 da spss'!C35+'Dati 2016 da spss'!C62</f>
        <v>1898</v>
      </c>
      <c r="F449" s="21" t="n">
        <f aca="false">'Dati 2016 da spss'!D8+'Dati 2016 da spss'!D35+'Dati 2016 da spss'!D62</f>
        <v>2</v>
      </c>
      <c r="G449" s="21" t="n">
        <f aca="false">'Dati 2016 da spss'!E8+'Dati 2016 da spss'!E35+'Dati 2016 da spss'!E62</f>
        <v>5</v>
      </c>
      <c r="H449" s="21" t="n">
        <f aca="false">'Dati 2016 da spss'!F8+'Dati 2016 da spss'!F35+'Dati 2016 da spss'!F62</f>
        <v>6</v>
      </c>
      <c r="I449" s="21" t="n">
        <f aca="false">'Dati 2016 da spss'!G8+'Dati 2016 da spss'!G35+'Dati 2016 da spss'!G62</f>
        <v>27</v>
      </c>
      <c r="J449" s="21" t="n">
        <f aca="false">'Dati 2016 da spss'!H8+'Dati 2016 da spss'!H35+'Dati 2016 da spss'!H62</f>
        <v>23</v>
      </c>
      <c r="K449" s="21" t="n">
        <f aca="false">'Dati 2016 da spss'!I8+'Dati 2016 da spss'!I35+'Dati 2016 da spss'!I62</f>
        <v>0</v>
      </c>
      <c r="L449" s="21" t="n">
        <f aca="false">'Dati 2016 da spss'!J8+'Dati 2016 da spss'!J35+'Dati 2016 da spss'!J62</f>
        <v>199</v>
      </c>
      <c r="M449" s="21" t="n">
        <f aca="false">'Dati 2016 da spss'!K8+'Dati 2016 da spss'!K35+'Dati 2016 da spss'!K62</f>
        <v>4</v>
      </c>
      <c r="N449" s="21" t="n">
        <f aca="false">'Dati 2016 da spss'!L8+'Dati 2016 da spss'!L35+'Dati 2016 da spss'!L62</f>
        <v>28</v>
      </c>
      <c r="O449" s="21" t="n">
        <f aca="false">'Dati 2016 da spss'!M8+'Dati 2016 da spss'!M35+'Dati 2016 da spss'!M62</f>
        <v>17</v>
      </c>
      <c r="P449" s="21" t="n">
        <f aca="false">'Dati 2016 da spss'!N8+'Dati 2016 da spss'!N35+'Dati 2016 da spss'!N62</f>
        <v>19</v>
      </c>
      <c r="Q449" s="21" t="n">
        <f aca="false">'Dati 2016 da spss'!O8+'Dati 2016 da spss'!O35+'Dati 2016 da spss'!O62</f>
        <v>17</v>
      </c>
      <c r="R449" s="21" t="n">
        <f aca="false">'Dati 2016 da spss'!P8+'Dati 2016 da spss'!P35+'Dati 2016 da spss'!P62</f>
        <v>365</v>
      </c>
      <c r="S449" s="21" t="n">
        <f aca="false">'Dati 2016 da spss'!Q8+'Dati 2016 da spss'!Q35+'Dati 2016 da spss'!Q62</f>
        <v>93</v>
      </c>
      <c r="T449" s="21" t="n">
        <f aca="false">'Dati 2016 da spss'!R8+'Dati 2016 da spss'!R35+'Dati 2016 da spss'!R62</f>
        <v>380</v>
      </c>
      <c r="U449" s="21" t="n">
        <f aca="false">'Dati 2016 da spss'!S8+'Dati 2016 da spss'!S35+'Dati 2016 da spss'!S62</f>
        <v>28</v>
      </c>
      <c r="V449" s="21" t="n">
        <f aca="false">'Dati 2016 da spss'!T8+'Dati 2016 da spss'!T35+'Dati 2016 da spss'!T62</f>
        <v>0</v>
      </c>
      <c r="W449" s="21" t="n">
        <f aca="false">'Dati 2016 da spss'!U8+'Dati 2016 da spss'!U35+'Dati 2016 da spss'!U62</f>
        <v>1</v>
      </c>
      <c r="X449" s="21" t="n">
        <f aca="false">'Dati 2016 da spss'!V8+'Dati 2016 da spss'!V35+'Dati 2016 da spss'!V62</f>
        <v>5</v>
      </c>
      <c r="Y449" s="21" t="n">
        <f aca="false">'Dati 2016 da spss'!W8+'Dati 2016 da spss'!W35+'Dati 2016 da spss'!W62</f>
        <v>5</v>
      </c>
      <c r="Z449" s="21" t="n">
        <v>0</v>
      </c>
      <c r="AA449" s="58"/>
      <c r="AB449" s="21" t="n">
        <f aca="false">SUM(E449:Z449)</f>
        <v>3122</v>
      </c>
    </row>
    <row r="450" customFormat="false" ht="12.5" hidden="false" customHeight="false" outlineLevel="0" collapsed="false">
      <c r="A450" s="19" t="s">
        <v>81</v>
      </c>
      <c r="B450" s="20"/>
      <c r="C450" s="23" t="n">
        <f aca="false">'Dati 2016 da spss'!C89</f>
        <v>1361</v>
      </c>
      <c r="D450" s="58"/>
      <c r="E450" s="21" t="n">
        <f aca="false">'Dati 2016 da spss'!C9+'Dati 2016 da spss'!C36+'Dati 2016 da spss'!C63</f>
        <v>1666</v>
      </c>
      <c r="F450" s="21" t="n">
        <f aca="false">'Dati 2016 da spss'!D9+'Dati 2016 da spss'!D36+'Dati 2016 da spss'!D63</f>
        <v>1</v>
      </c>
      <c r="G450" s="21" t="n">
        <f aca="false">'Dati 2016 da spss'!E9+'Dati 2016 da spss'!E36+'Dati 2016 da spss'!E63</f>
        <v>4</v>
      </c>
      <c r="H450" s="21" t="n">
        <f aca="false">'Dati 2016 da spss'!F9+'Dati 2016 da spss'!F36+'Dati 2016 da spss'!F63</f>
        <v>2</v>
      </c>
      <c r="I450" s="21" t="n">
        <f aca="false">'Dati 2016 da spss'!G9+'Dati 2016 da spss'!G36+'Dati 2016 da spss'!G63</f>
        <v>6</v>
      </c>
      <c r="J450" s="21" t="n">
        <f aca="false">'Dati 2016 da spss'!H9+'Dati 2016 da spss'!H36+'Dati 2016 da spss'!H63</f>
        <v>17</v>
      </c>
      <c r="K450" s="21" t="n">
        <f aca="false">'Dati 2016 da spss'!I9+'Dati 2016 da spss'!I36+'Dati 2016 da spss'!I63</f>
        <v>0</v>
      </c>
      <c r="L450" s="21" t="n">
        <f aca="false">'Dati 2016 da spss'!J9+'Dati 2016 da spss'!J36+'Dati 2016 da spss'!J63</f>
        <v>130</v>
      </c>
      <c r="M450" s="21" t="n">
        <f aca="false">'Dati 2016 da spss'!K9+'Dati 2016 da spss'!K36+'Dati 2016 da spss'!K63</f>
        <v>5</v>
      </c>
      <c r="N450" s="21" t="n">
        <f aca="false">'Dati 2016 da spss'!L9+'Dati 2016 da spss'!L36+'Dati 2016 da spss'!L63</f>
        <v>9</v>
      </c>
      <c r="O450" s="21" t="n">
        <f aca="false">'Dati 2016 da spss'!M9+'Dati 2016 da spss'!M36+'Dati 2016 da spss'!M63</f>
        <v>9</v>
      </c>
      <c r="P450" s="21" t="n">
        <f aca="false">'Dati 2016 da spss'!N9+'Dati 2016 da spss'!N36+'Dati 2016 da spss'!N63</f>
        <v>24</v>
      </c>
      <c r="Q450" s="21" t="n">
        <f aca="false">'Dati 2016 da spss'!O9+'Dati 2016 da spss'!O36+'Dati 2016 da spss'!O63</f>
        <v>15</v>
      </c>
      <c r="R450" s="21" t="n">
        <f aca="false">'Dati 2016 da spss'!P9+'Dati 2016 da spss'!P36+'Dati 2016 da spss'!P63</f>
        <v>174</v>
      </c>
      <c r="S450" s="21" t="n">
        <f aca="false">'Dati 2016 da spss'!Q9+'Dati 2016 da spss'!Q36+'Dati 2016 da spss'!Q63</f>
        <v>64</v>
      </c>
      <c r="T450" s="21" t="n">
        <f aca="false">'Dati 2016 da spss'!R9+'Dati 2016 da spss'!R36+'Dati 2016 da spss'!R63</f>
        <v>298</v>
      </c>
      <c r="U450" s="21" t="n">
        <f aca="false">'Dati 2016 da spss'!S9+'Dati 2016 da spss'!S36+'Dati 2016 da spss'!S63</f>
        <v>41</v>
      </c>
      <c r="V450" s="21" t="n">
        <f aca="false">'Dati 2016 da spss'!T9+'Dati 2016 da spss'!T36+'Dati 2016 da spss'!T63</f>
        <v>4</v>
      </c>
      <c r="W450" s="21" t="n">
        <f aca="false">'Dati 2016 da spss'!U9+'Dati 2016 da spss'!U36+'Dati 2016 da spss'!U63</f>
        <v>0</v>
      </c>
      <c r="X450" s="21" t="n">
        <f aca="false">'Dati 2016 da spss'!V9+'Dati 2016 da spss'!V36+'Dati 2016 da spss'!V63</f>
        <v>5</v>
      </c>
      <c r="Y450" s="21" t="n">
        <f aca="false">'Dati 2016 da spss'!W9+'Dati 2016 da spss'!W36+'Dati 2016 da spss'!W63</f>
        <v>3</v>
      </c>
      <c r="Z450" s="21" t="n">
        <v>0</v>
      </c>
      <c r="AA450" s="58"/>
      <c r="AB450" s="21" t="n">
        <f aca="false">SUM(E450:Z450)</f>
        <v>2477</v>
      </c>
    </row>
    <row r="451" customFormat="false" ht="12.5" hidden="false" customHeight="false" outlineLevel="0" collapsed="false">
      <c r="A451" s="19" t="s">
        <v>32</v>
      </c>
      <c r="B451" s="20"/>
      <c r="C451" s="23" t="n">
        <f aca="false">C449+C450</f>
        <v>3105</v>
      </c>
      <c r="D451" s="23" t="n">
        <f aca="false">D449+D450</f>
        <v>0</v>
      </c>
      <c r="E451" s="23" t="n">
        <f aca="false">E449+E450</f>
        <v>3564</v>
      </c>
      <c r="F451" s="23" t="n">
        <f aca="false">F449+F450</f>
        <v>3</v>
      </c>
      <c r="G451" s="23" t="n">
        <f aca="false">G449+G450</f>
        <v>9</v>
      </c>
      <c r="H451" s="23" t="n">
        <f aca="false">H449+H450</f>
        <v>8</v>
      </c>
      <c r="I451" s="23" t="n">
        <f aca="false">I449+I450</f>
        <v>33</v>
      </c>
      <c r="J451" s="23" t="n">
        <f aca="false">J449+J450</f>
        <v>40</v>
      </c>
      <c r="K451" s="23" t="n">
        <f aca="false">K449+K450</f>
        <v>0</v>
      </c>
      <c r="L451" s="23" t="n">
        <f aca="false">L449+L450</f>
        <v>329</v>
      </c>
      <c r="M451" s="23" t="n">
        <f aca="false">M449+M450</f>
        <v>9</v>
      </c>
      <c r="N451" s="23" t="n">
        <f aca="false">N449+N450</f>
        <v>37</v>
      </c>
      <c r="O451" s="23" t="n">
        <f aca="false">O449+O450</f>
        <v>26</v>
      </c>
      <c r="P451" s="23" t="n">
        <f aca="false">P449+P450</f>
        <v>43</v>
      </c>
      <c r="Q451" s="23" t="n">
        <f aca="false">Q449+Q450</f>
        <v>32</v>
      </c>
      <c r="R451" s="23" t="n">
        <f aca="false">R449+R450</f>
        <v>539</v>
      </c>
      <c r="S451" s="23" t="n">
        <f aca="false">S449+S450</f>
        <v>157</v>
      </c>
      <c r="T451" s="23" t="n">
        <f aca="false">T449+T450</f>
        <v>678</v>
      </c>
      <c r="U451" s="23" t="n">
        <f aca="false">U449+U450</f>
        <v>69</v>
      </c>
      <c r="V451" s="23" t="n">
        <f aca="false">V449+V450</f>
        <v>4</v>
      </c>
      <c r="W451" s="23" t="n">
        <f aca="false">W449+W450</f>
        <v>1</v>
      </c>
      <c r="X451" s="23" t="n">
        <f aca="false">X449+X450</f>
        <v>10</v>
      </c>
      <c r="Y451" s="23" t="n">
        <f aca="false">Y449+Y450</f>
        <v>8</v>
      </c>
      <c r="Z451" s="23" t="n">
        <v>0</v>
      </c>
      <c r="AA451" s="23" t="n">
        <f aca="false">AA449+AA450</f>
        <v>0</v>
      </c>
      <c r="AB451" s="23" t="n">
        <f aca="false">AB449+AB450</f>
        <v>5599</v>
      </c>
    </row>
    <row r="452" customFormat="false" ht="12.5" hidden="false" customHeight="false" outlineLevel="0" collapsed="false">
      <c r="A452" s="19" t="s">
        <v>33</v>
      </c>
      <c r="B452" s="20"/>
      <c r="C452" s="23" t="n">
        <f aca="false">'Dati 2016 da spss'!C90</f>
        <v>14034</v>
      </c>
      <c r="D452" s="58"/>
      <c r="E452" s="21" t="n">
        <f aca="false">'Dati 2016 da spss'!C10+'Dati 2016 da spss'!C37+'Dati 2016 da spss'!C64</f>
        <v>17346</v>
      </c>
      <c r="F452" s="21" t="n">
        <f aca="false">'Dati 2016 da spss'!D10+'Dati 2016 da spss'!D37+'Dati 2016 da spss'!D64</f>
        <v>9</v>
      </c>
      <c r="G452" s="21" t="n">
        <f aca="false">'Dati 2016 da spss'!E10+'Dati 2016 da spss'!E37+'Dati 2016 da spss'!E64</f>
        <v>26</v>
      </c>
      <c r="H452" s="21" t="n">
        <f aca="false">'Dati 2016 da spss'!F10+'Dati 2016 da spss'!F37+'Dati 2016 da spss'!F64</f>
        <v>32</v>
      </c>
      <c r="I452" s="21" t="n">
        <f aca="false">'Dati 2016 da spss'!G10+'Dati 2016 da spss'!G37+'Dati 2016 da spss'!G64</f>
        <v>48</v>
      </c>
      <c r="J452" s="21" t="n">
        <f aca="false">'Dati 2016 da spss'!H10+'Dati 2016 da spss'!H37+'Dati 2016 da spss'!H64</f>
        <v>85</v>
      </c>
      <c r="K452" s="21" t="n">
        <f aca="false">'Dati 2016 da spss'!I10+'Dati 2016 da spss'!I37+'Dati 2016 da spss'!I64</f>
        <v>9</v>
      </c>
      <c r="L452" s="21" t="n">
        <f aca="false">'Dati 2016 da spss'!J10+'Dati 2016 da spss'!J37+'Dati 2016 da spss'!J64</f>
        <v>1480</v>
      </c>
      <c r="M452" s="21" t="n">
        <f aca="false">'Dati 2016 da spss'!K10+'Dati 2016 da spss'!K37+'Dati 2016 da spss'!K64</f>
        <v>37</v>
      </c>
      <c r="N452" s="21" t="n">
        <f aca="false">'Dati 2016 da spss'!L10+'Dati 2016 da spss'!L37+'Dati 2016 da spss'!L64</f>
        <v>205</v>
      </c>
      <c r="O452" s="21" t="n">
        <f aca="false">'Dati 2016 da spss'!M10+'Dati 2016 da spss'!M37+'Dati 2016 da spss'!M64</f>
        <v>95</v>
      </c>
      <c r="P452" s="21" t="n">
        <f aca="false">'Dati 2016 da spss'!N10+'Dati 2016 da spss'!N37+'Dati 2016 da spss'!N64</f>
        <v>146</v>
      </c>
      <c r="Q452" s="21" t="n">
        <f aca="false">'Dati 2016 da spss'!O10+'Dati 2016 da spss'!O37+'Dati 2016 da spss'!O64</f>
        <v>48</v>
      </c>
      <c r="R452" s="21" t="n">
        <f aca="false">'Dati 2016 da spss'!P10+'Dati 2016 da spss'!P37+'Dati 2016 da spss'!P64</f>
        <v>2526</v>
      </c>
      <c r="S452" s="21" t="n">
        <f aca="false">'Dati 2016 da spss'!Q10+'Dati 2016 da spss'!Q37+'Dati 2016 da spss'!Q64</f>
        <v>996</v>
      </c>
      <c r="T452" s="21" t="n">
        <f aca="false">'Dati 2016 da spss'!R10+'Dati 2016 da spss'!R37+'Dati 2016 da spss'!R64</f>
        <v>2318</v>
      </c>
      <c r="U452" s="21" t="n">
        <f aca="false">'Dati 2016 da spss'!S10+'Dati 2016 da spss'!S37+'Dati 2016 da spss'!S64</f>
        <v>294</v>
      </c>
      <c r="V452" s="21" t="n">
        <f aca="false">'Dati 2016 da spss'!T10+'Dati 2016 da spss'!T37+'Dati 2016 da spss'!T64</f>
        <v>3</v>
      </c>
      <c r="W452" s="21" t="n">
        <f aca="false">'Dati 2016 da spss'!U10+'Dati 2016 da spss'!U37+'Dati 2016 da spss'!U64</f>
        <v>1</v>
      </c>
      <c r="X452" s="21" t="n">
        <f aca="false">'Dati 2016 da spss'!V10+'Dati 2016 da spss'!V37+'Dati 2016 da spss'!V64</f>
        <v>107</v>
      </c>
      <c r="Y452" s="21" t="n">
        <f aca="false">'Dati 2016 da spss'!W10+'Dati 2016 da spss'!W37+'Dati 2016 da spss'!W64</f>
        <v>31</v>
      </c>
      <c r="Z452" s="21" t="n">
        <v>0</v>
      </c>
      <c r="AA452" s="58"/>
      <c r="AB452" s="21" t="n">
        <f aca="false">SUM(E452:Z452)</f>
        <v>25842</v>
      </c>
    </row>
    <row r="453" customFormat="false" ht="12.5" hidden="false" customHeight="false" outlineLevel="0" collapsed="false">
      <c r="A453" s="19" t="s">
        <v>34</v>
      </c>
      <c r="B453" s="20"/>
      <c r="C453" s="23" t="n">
        <f aca="false">'Dati 2016 da spss'!C91</f>
        <v>3455</v>
      </c>
      <c r="D453" s="58"/>
      <c r="E453" s="21" t="n">
        <f aca="false">'Dati 2016 da spss'!C11+'Dati 2016 da spss'!C38+'Dati 2016 da spss'!C65</f>
        <v>4156</v>
      </c>
      <c r="F453" s="21" t="n">
        <f aca="false">'Dati 2016 da spss'!D11+'Dati 2016 da spss'!D38+'Dati 2016 da spss'!D65</f>
        <v>6</v>
      </c>
      <c r="G453" s="21" t="n">
        <f aca="false">'Dati 2016 da spss'!E11+'Dati 2016 da spss'!E38+'Dati 2016 da spss'!E65</f>
        <v>9</v>
      </c>
      <c r="H453" s="21" t="n">
        <f aca="false">'Dati 2016 da spss'!F11+'Dati 2016 da spss'!F38+'Dati 2016 da spss'!F65</f>
        <v>10</v>
      </c>
      <c r="I453" s="21" t="n">
        <f aca="false">'Dati 2016 da spss'!G11+'Dati 2016 da spss'!G38+'Dati 2016 da spss'!G65</f>
        <v>32</v>
      </c>
      <c r="J453" s="21" t="n">
        <f aca="false">'Dati 2016 da spss'!H11+'Dati 2016 da spss'!H38+'Dati 2016 da spss'!H65</f>
        <v>18</v>
      </c>
      <c r="K453" s="21" t="n">
        <f aca="false">'Dati 2016 da spss'!I11+'Dati 2016 da spss'!I38+'Dati 2016 da spss'!I65</f>
        <v>2</v>
      </c>
      <c r="L453" s="21" t="n">
        <f aca="false">'Dati 2016 da spss'!J11+'Dati 2016 da spss'!J38+'Dati 2016 da spss'!J65</f>
        <v>291</v>
      </c>
      <c r="M453" s="21" t="n">
        <f aca="false">'Dati 2016 da spss'!K11+'Dati 2016 da spss'!K38+'Dati 2016 da spss'!K65</f>
        <v>4</v>
      </c>
      <c r="N453" s="21" t="n">
        <f aca="false">'Dati 2016 da spss'!L11+'Dati 2016 da spss'!L38+'Dati 2016 da spss'!L65</f>
        <v>28</v>
      </c>
      <c r="O453" s="21" t="n">
        <f aca="false">'Dati 2016 da spss'!M11+'Dati 2016 da spss'!M38+'Dati 2016 da spss'!M65</f>
        <v>22</v>
      </c>
      <c r="P453" s="21" t="n">
        <f aca="false">'Dati 2016 da spss'!N11+'Dati 2016 da spss'!N38+'Dati 2016 da spss'!N65</f>
        <v>43</v>
      </c>
      <c r="Q453" s="21" t="n">
        <f aca="false">'Dati 2016 da spss'!O11+'Dati 2016 da spss'!O38+'Dati 2016 da spss'!O65</f>
        <v>9</v>
      </c>
      <c r="R453" s="21" t="n">
        <f aca="false">'Dati 2016 da spss'!P11+'Dati 2016 da spss'!P38+'Dati 2016 da spss'!P65</f>
        <v>477</v>
      </c>
      <c r="S453" s="21" t="n">
        <f aca="false">'Dati 2016 da spss'!Q11+'Dati 2016 da spss'!Q38+'Dati 2016 da spss'!Q65</f>
        <v>162</v>
      </c>
      <c r="T453" s="21" t="n">
        <f aca="false">'Dati 2016 da spss'!R11+'Dati 2016 da spss'!R38+'Dati 2016 da spss'!R65</f>
        <v>708</v>
      </c>
      <c r="U453" s="21" t="n">
        <f aca="false">'Dati 2016 da spss'!S11+'Dati 2016 da spss'!S38+'Dati 2016 da spss'!S65</f>
        <v>83</v>
      </c>
      <c r="V453" s="21" t="n">
        <f aca="false">'Dati 2016 da spss'!T11+'Dati 2016 da spss'!T38+'Dati 2016 da spss'!T65</f>
        <v>6</v>
      </c>
      <c r="W453" s="21" t="n">
        <f aca="false">'Dati 2016 da spss'!U11+'Dati 2016 da spss'!U38+'Dati 2016 da spss'!U65</f>
        <v>0</v>
      </c>
      <c r="X453" s="21" t="n">
        <f aca="false">'Dati 2016 da spss'!V11+'Dati 2016 da spss'!V38+'Dati 2016 da spss'!V65</f>
        <v>25</v>
      </c>
      <c r="Y453" s="21" t="n">
        <f aca="false">'Dati 2016 da spss'!W11+'Dati 2016 da spss'!W38+'Dati 2016 da spss'!W65</f>
        <v>4</v>
      </c>
      <c r="Z453" s="21" t="n">
        <v>0</v>
      </c>
      <c r="AA453" s="58"/>
      <c r="AB453" s="21" t="n">
        <f aca="false">SUM(E453:Z453)</f>
        <v>6095</v>
      </c>
    </row>
    <row r="454" customFormat="false" ht="12.5" hidden="false" customHeight="false" outlineLevel="0" collapsed="false">
      <c r="A454" s="19" t="s">
        <v>35</v>
      </c>
      <c r="B454" s="20"/>
      <c r="C454" s="23" t="n">
        <f aca="false">'Dati 2016 da spss'!C92</f>
        <v>8282</v>
      </c>
      <c r="D454" s="58"/>
      <c r="E454" s="21" t="n">
        <f aca="false">'Dati 2016 da spss'!C12+'Dati 2016 da spss'!C39+'Dati 2016 da spss'!C66</f>
        <v>7157</v>
      </c>
      <c r="F454" s="21" t="n">
        <f aca="false">'Dati 2016 da spss'!D12+'Dati 2016 da spss'!D39+'Dati 2016 da spss'!D66</f>
        <v>6</v>
      </c>
      <c r="G454" s="21" t="n">
        <f aca="false">'Dati 2016 da spss'!E12+'Dati 2016 da spss'!E39+'Dati 2016 da spss'!E66</f>
        <v>30</v>
      </c>
      <c r="H454" s="21" t="n">
        <f aca="false">'Dati 2016 da spss'!F12+'Dati 2016 da spss'!F39+'Dati 2016 da spss'!F66</f>
        <v>38</v>
      </c>
      <c r="I454" s="21" t="n">
        <f aca="false">'Dati 2016 da spss'!G12+'Dati 2016 da spss'!G39+'Dati 2016 da spss'!G66</f>
        <v>371</v>
      </c>
      <c r="J454" s="21" t="n">
        <f aca="false">'Dati 2016 da spss'!H12+'Dati 2016 da spss'!H39+'Dati 2016 da spss'!H66</f>
        <v>53</v>
      </c>
      <c r="K454" s="21" t="n">
        <f aca="false">'Dati 2016 da spss'!I12+'Dati 2016 da spss'!I39+'Dati 2016 da spss'!I66</f>
        <v>0</v>
      </c>
      <c r="L454" s="21" t="n">
        <f aca="false">'Dati 2016 da spss'!J12+'Dati 2016 da spss'!J39+'Dati 2016 da spss'!J66</f>
        <v>725</v>
      </c>
      <c r="M454" s="21" t="n">
        <f aca="false">'Dati 2016 da spss'!K12+'Dati 2016 da spss'!K39+'Dati 2016 da spss'!K66</f>
        <v>6</v>
      </c>
      <c r="N454" s="21" t="n">
        <f aca="false">'Dati 2016 da spss'!L12+'Dati 2016 da spss'!L39+'Dati 2016 da spss'!L66</f>
        <v>65</v>
      </c>
      <c r="O454" s="21" t="n">
        <f aca="false">'Dati 2016 da spss'!M12+'Dati 2016 da spss'!M39+'Dati 2016 da spss'!M66</f>
        <v>65</v>
      </c>
      <c r="P454" s="21" t="n">
        <f aca="false">'Dati 2016 da spss'!N12+'Dati 2016 da spss'!N39+'Dati 2016 da spss'!N66</f>
        <v>71</v>
      </c>
      <c r="Q454" s="21" t="n">
        <f aca="false">'Dati 2016 da spss'!O12+'Dati 2016 da spss'!O39+'Dati 2016 da spss'!O66</f>
        <v>3</v>
      </c>
      <c r="R454" s="21" t="n">
        <f aca="false">'Dati 2016 da spss'!P12+'Dati 2016 da spss'!P39+'Dati 2016 da spss'!P66</f>
        <v>346</v>
      </c>
      <c r="S454" s="21" t="n">
        <f aca="false">'Dati 2016 da spss'!Q12+'Dati 2016 da spss'!Q39+'Dati 2016 da spss'!Q66</f>
        <v>621</v>
      </c>
      <c r="T454" s="21" t="n">
        <f aca="false">'Dati 2016 da spss'!R12+'Dati 2016 da spss'!R39+'Dati 2016 da spss'!R66</f>
        <v>3905</v>
      </c>
      <c r="U454" s="21" t="n">
        <f aca="false">'Dati 2016 da spss'!S12+'Dati 2016 da spss'!S39+'Dati 2016 da spss'!S66</f>
        <v>499</v>
      </c>
      <c r="V454" s="21" t="n">
        <f aca="false">'Dati 2016 da spss'!T12+'Dati 2016 da spss'!T39+'Dati 2016 da spss'!T66</f>
        <v>22</v>
      </c>
      <c r="W454" s="21" t="n">
        <f aca="false">'Dati 2016 da spss'!U12+'Dati 2016 da spss'!U39+'Dati 2016 da spss'!U66</f>
        <v>1</v>
      </c>
      <c r="X454" s="21" t="n">
        <f aca="false">'Dati 2016 da spss'!V12+'Dati 2016 da spss'!V39+'Dati 2016 da spss'!V66</f>
        <v>89</v>
      </c>
      <c r="Y454" s="21" t="n">
        <f aca="false">'Dati 2016 da spss'!W12+'Dati 2016 da spss'!W39+'Dati 2016 da spss'!W66</f>
        <v>18</v>
      </c>
      <c r="Z454" s="21" t="n">
        <v>0</v>
      </c>
      <c r="AA454" s="58"/>
      <c r="AB454" s="21" t="n">
        <f aca="false">SUM(E454:Z454)</f>
        <v>14091</v>
      </c>
    </row>
    <row r="455" customFormat="false" ht="12.5" hidden="false" customHeight="false" outlineLevel="0" collapsed="false">
      <c r="A455" s="19" t="s">
        <v>36</v>
      </c>
      <c r="B455" s="20"/>
      <c r="C455" s="23" t="n">
        <f aca="false">'Dati 2016 da spss'!C93</f>
        <v>17406</v>
      </c>
      <c r="D455" s="58"/>
      <c r="E455" s="21" t="n">
        <f aca="false">'Dati 2016 da spss'!C13+'Dati 2016 da spss'!C40+'Dati 2016 da spss'!C67</f>
        <v>21500</v>
      </c>
      <c r="F455" s="21" t="n">
        <f aca="false">'Dati 2016 da spss'!D13+'Dati 2016 da spss'!D40+'Dati 2016 da spss'!D67</f>
        <v>5</v>
      </c>
      <c r="G455" s="21" t="n">
        <f aca="false">'Dati 2016 da spss'!E13+'Dati 2016 da spss'!E40+'Dati 2016 da spss'!E67</f>
        <v>72</v>
      </c>
      <c r="H455" s="21" t="n">
        <f aca="false">'Dati 2016 da spss'!F13+'Dati 2016 da spss'!F40+'Dati 2016 da spss'!F67</f>
        <v>50</v>
      </c>
      <c r="I455" s="21" t="n">
        <f aca="false">'Dati 2016 da spss'!G13+'Dati 2016 da spss'!G40+'Dati 2016 da spss'!G67</f>
        <v>120</v>
      </c>
      <c r="J455" s="21" t="n">
        <f aca="false">'Dati 2016 da spss'!H13+'Dati 2016 da spss'!H40+'Dati 2016 da spss'!H67</f>
        <v>87</v>
      </c>
      <c r="K455" s="21" t="n">
        <f aca="false">'Dati 2016 da spss'!I13+'Dati 2016 da spss'!I40+'Dati 2016 da spss'!I67</f>
        <v>1</v>
      </c>
      <c r="L455" s="21" t="n">
        <f aca="false">'Dati 2016 da spss'!J13+'Dati 2016 da spss'!J40+'Dati 2016 da spss'!J67</f>
        <v>1913</v>
      </c>
      <c r="M455" s="21" t="n">
        <f aca="false">'Dati 2016 da spss'!K13+'Dati 2016 da spss'!K40+'Dati 2016 da spss'!K67</f>
        <v>56</v>
      </c>
      <c r="N455" s="21" t="n">
        <f aca="false">'Dati 2016 da spss'!L13+'Dati 2016 da spss'!L40+'Dati 2016 da spss'!L67</f>
        <v>239</v>
      </c>
      <c r="O455" s="21" t="n">
        <f aca="false">'Dati 2016 da spss'!M13+'Dati 2016 da spss'!M40+'Dati 2016 da spss'!M67</f>
        <v>150</v>
      </c>
      <c r="P455" s="21" t="n">
        <f aca="false">'Dati 2016 da spss'!N13+'Dati 2016 da spss'!N40+'Dati 2016 da spss'!N67</f>
        <v>137</v>
      </c>
      <c r="Q455" s="21" t="n">
        <f aca="false">'Dati 2016 da spss'!O13+'Dati 2016 da spss'!O40+'Dati 2016 da spss'!O67</f>
        <v>45</v>
      </c>
      <c r="R455" s="21" t="n">
        <f aca="false">'Dati 2016 da spss'!P13+'Dati 2016 da spss'!P40+'Dati 2016 da spss'!P67</f>
        <v>3293</v>
      </c>
      <c r="S455" s="21" t="n">
        <f aca="false">'Dati 2016 da spss'!Q13+'Dati 2016 da spss'!Q40+'Dati 2016 da spss'!Q67</f>
        <v>1140</v>
      </c>
      <c r="T455" s="21" t="n">
        <f aca="false">'Dati 2016 da spss'!R13+'Dati 2016 da spss'!R40+'Dati 2016 da spss'!R67</f>
        <v>2661</v>
      </c>
      <c r="U455" s="21" t="n">
        <f aca="false">'Dati 2016 da spss'!S13+'Dati 2016 da spss'!S40+'Dati 2016 da spss'!S67</f>
        <v>267</v>
      </c>
      <c r="V455" s="21" t="n">
        <f aca="false">'Dati 2016 da spss'!T13+'Dati 2016 da spss'!T40+'Dati 2016 da spss'!T67</f>
        <v>11</v>
      </c>
      <c r="W455" s="21" t="n">
        <f aca="false">'Dati 2016 da spss'!U13+'Dati 2016 da spss'!U40+'Dati 2016 da spss'!U67</f>
        <v>2</v>
      </c>
      <c r="X455" s="21" t="n">
        <f aca="false">'Dati 2016 da spss'!V13+'Dati 2016 da spss'!V40+'Dati 2016 da spss'!V67</f>
        <v>232</v>
      </c>
      <c r="Y455" s="21" t="n">
        <f aca="false">'Dati 2016 da spss'!W13+'Dati 2016 da spss'!W40+'Dati 2016 da spss'!W67</f>
        <v>41</v>
      </c>
      <c r="Z455" s="21" t="n">
        <v>0</v>
      </c>
      <c r="AA455" s="58"/>
      <c r="AB455" s="21" t="n">
        <f aca="false">SUM(E455:Z455)</f>
        <v>32022</v>
      </c>
    </row>
    <row r="456" customFormat="false" ht="12.5" hidden="false" customHeight="false" outlineLevel="0" collapsed="false">
      <c r="A456" s="25" t="s">
        <v>37</v>
      </c>
      <c r="B456" s="26"/>
      <c r="C456" s="29" t="n">
        <f aca="false">SUM(C446:C455)-C451</f>
        <v>90257</v>
      </c>
      <c r="D456" s="69"/>
      <c r="E456" s="29" t="n">
        <f aca="false">SUM(E446:E455)-E451</f>
        <v>108690</v>
      </c>
      <c r="F456" s="30" t="n">
        <f aca="false">SUM(F446:F455)-F451</f>
        <v>49</v>
      </c>
      <c r="G456" s="29" t="n">
        <f aca="false">SUM(G446:G455)-G451</f>
        <v>516</v>
      </c>
      <c r="H456" s="29" t="n">
        <f aca="false">SUM(H446:H455)-H451</f>
        <v>413</v>
      </c>
      <c r="I456" s="29" t="n">
        <f aca="false">SUM(I446:I455)-I451</f>
        <v>854</v>
      </c>
      <c r="J456" s="29" t="n">
        <f aca="false">SUM(J446:J455)-J451</f>
        <v>521</v>
      </c>
      <c r="K456" s="29" t="n">
        <f aca="false">SUM(K446:K455)-K451</f>
        <v>139</v>
      </c>
      <c r="L456" s="29" t="n">
        <f aca="false">SUM(L446:L455)-L451</f>
        <v>9309</v>
      </c>
      <c r="M456" s="29" t="n">
        <f aca="false">SUM(M446:M455)-M451</f>
        <v>203</v>
      </c>
      <c r="N456" s="29" t="n">
        <f aca="false">SUM(N446:N455)-N451</f>
        <v>933</v>
      </c>
      <c r="O456" s="29" t="n">
        <f aca="false">SUM(O446:O455)-O451</f>
        <v>649</v>
      </c>
      <c r="P456" s="29" t="n">
        <f aca="false">SUM(P446:P455)-P451</f>
        <v>792</v>
      </c>
      <c r="Q456" s="29" t="n">
        <f aca="false">SUM(Q446:Q455)-Q451</f>
        <v>238</v>
      </c>
      <c r="R456" s="29" t="n">
        <f aca="false">SUM(R446:R455)-R451</f>
        <v>12663</v>
      </c>
      <c r="S456" s="29" t="n">
        <f aca="false">SUM(S446:S455)-S451</f>
        <v>5449</v>
      </c>
      <c r="T456" s="29" t="n">
        <f aca="false">SUM(T446:T455)-T451</f>
        <v>18680</v>
      </c>
      <c r="U456" s="29" t="n">
        <f aca="false">SUM(U446:U455)-U451</f>
        <v>2073</v>
      </c>
      <c r="V456" s="72" t="n">
        <f aca="false">SUM(V446:V455)-V451</f>
        <v>70</v>
      </c>
      <c r="W456" s="29" t="n">
        <f aca="false">SUM(W446:W455)-W451</f>
        <v>7</v>
      </c>
      <c r="X456" s="29" t="n">
        <f aca="false">SUM(X446:X455)-X451</f>
        <v>988</v>
      </c>
      <c r="Y456" s="29" t="n">
        <f aca="false">SUM(Y446:Y455)-Y451</f>
        <v>222</v>
      </c>
      <c r="Z456" s="30" t="n">
        <f aca="false">SUM(Z446:Z455)-Z451</f>
        <v>0</v>
      </c>
      <c r="AA456" s="29"/>
      <c r="AB456" s="29" t="n">
        <f aca="false">SUM(AB446:AB455)-AB451</f>
        <v>163458</v>
      </c>
    </row>
    <row r="457" customFormat="false" ht="12.5" hidden="false" customHeight="false" outlineLevel="0" collapsed="false">
      <c r="A457" s="19" t="s">
        <v>38</v>
      </c>
      <c r="B457" s="20"/>
      <c r="C457" s="21" t="n">
        <v>15863</v>
      </c>
      <c r="D457" s="58"/>
      <c r="E457" s="21" t="n">
        <f aca="false">'Dati 2016 da spss'!C14+'Dati 2016 da spss'!C41+'Dati 2016 da spss'!C68</f>
        <v>19374</v>
      </c>
      <c r="F457" s="21" t="n">
        <f aca="false">'Dati 2016 da spss'!D14+'Dati 2016 da spss'!D41+'Dati 2016 da spss'!D68</f>
        <v>22</v>
      </c>
      <c r="G457" s="21" t="n">
        <f aca="false">'Dati 2016 da spss'!E14+'Dati 2016 da spss'!E41+'Dati 2016 da spss'!E68</f>
        <v>62</v>
      </c>
      <c r="H457" s="21" t="n">
        <f aca="false">'Dati 2016 da spss'!F14+'Dati 2016 da spss'!F41+'Dati 2016 da spss'!F68</f>
        <v>78</v>
      </c>
      <c r="I457" s="21" t="n">
        <f aca="false">'Dati 2016 da spss'!G14+'Dati 2016 da spss'!G41+'Dati 2016 da spss'!G68</f>
        <v>144</v>
      </c>
      <c r="J457" s="21" t="n">
        <f aca="false">'Dati 2016 da spss'!H14+'Dati 2016 da spss'!H41+'Dati 2016 da spss'!H68</f>
        <v>64</v>
      </c>
      <c r="K457" s="21" t="n">
        <f aca="false">'Dati 2016 da spss'!I14+'Dati 2016 da spss'!I41+'Dati 2016 da spss'!I68</f>
        <v>4</v>
      </c>
      <c r="L457" s="21" t="n">
        <f aca="false">'Dati 2016 da spss'!J14+'Dati 2016 da spss'!J41+'Dati 2016 da spss'!J68</f>
        <v>1506</v>
      </c>
      <c r="M457" s="21" t="n">
        <f aca="false">'Dati 2016 da spss'!K14+'Dati 2016 da spss'!K41+'Dati 2016 da spss'!K68</f>
        <v>29</v>
      </c>
      <c r="N457" s="21" t="n">
        <f aca="false">'Dati 2016 da spss'!L14+'Dati 2016 da spss'!L41+'Dati 2016 da spss'!L68</f>
        <v>103</v>
      </c>
      <c r="O457" s="21" t="n">
        <f aca="false">'Dati 2016 da spss'!M14+'Dati 2016 da spss'!M41+'Dati 2016 da spss'!M68</f>
        <v>87</v>
      </c>
      <c r="P457" s="21" t="n">
        <f aca="false">'Dati 2016 da spss'!N14+'Dati 2016 da spss'!N41+'Dati 2016 da spss'!N68</f>
        <v>132</v>
      </c>
      <c r="Q457" s="21" t="n">
        <f aca="false">'Dati 2016 da spss'!O14+'Dati 2016 da spss'!O41+'Dati 2016 da spss'!O68</f>
        <v>27</v>
      </c>
      <c r="R457" s="21" t="n">
        <f aca="false">'Dati 2016 da spss'!P14+'Dati 2016 da spss'!P41+'Dati 2016 da spss'!P68</f>
        <v>1843</v>
      </c>
      <c r="S457" s="21" t="n">
        <f aca="false">'Dati 2016 da spss'!Q14+'Dati 2016 da spss'!Q41+'Dati 2016 da spss'!Q68</f>
        <v>1901</v>
      </c>
      <c r="T457" s="21" t="n">
        <f aca="false">'Dati 2016 da spss'!R14+'Dati 2016 da spss'!R41+'Dati 2016 da spss'!R68</f>
        <v>3972</v>
      </c>
      <c r="U457" s="21" t="n">
        <f aca="false">'Dati 2016 da spss'!S14+'Dati 2016 da spss'!S41+'Dati 2016 da spss'!S68</f>
        <v>440</v>
      </c>
      <c r="V457" s="21" t="n">
        <f aca="false">'Dati 2016 da spss'!T14+'Dati 2016 da spss'!T41+'Dati 2016 da spss'!T68</f>
        <v>64</v>
      </c>
      <c r="W457" s="21" t="n">
        <f aca="false">'Dati 2016 da spss'!U14+'Dati 2016 da spss'!U41+'Dati 2016 da spss'!U68</f>
        <v>2</v>
      </c>
      <c r="X457" s="21" t="n">
        <f aca="false">'Dati 2016 da spss'!V14+'Dati 2016 da spss'!V41+'Dati 2016 da spss'!V68</f>
        <v>104</v>
      </c>
      <c r="Y457" s="21" t="n">
        <f aca="false">'Dati 2016 da spss'!W14+'Dati 2016 da spss'!W41+'Dati 2016 da spss'!W68</f>
        <v>59</v>
      </c>
      <c r="Z457" s="21" t="n">
        <v>0</v>
      </c>
      <c r="AA457" s="58"/>
      <c r="AB457" s="21" t="n">
        <f aca="false">SUM(E457:Z457)</f>
        <v>30017</v>
      </c>
    </row>
    <row r="458" customFormat="false" ht="12.5" hidden="false" customHeight="false" outlineLevel="0" collapsed="false">
      <c r="A458" s="19" t="s">
        <v>39</v>
      </c>
      <c r="B458" s="20"/>
      <c r="C458" s="21" t="n">
        <v>2285</v>
      </c>
      <c r="D458" s="58"/>
      <c r="E458" s="21" t="n">
        <f aca="false">'Dati 2016 da spss'!C15+'Dati 2016 da spss'!C42+'Dati 2016 da spss'!C69</f>
        <v>3233</v>
      </c>
      <c r="F458" s="21" t="n">
        <f aca="false">'Dati 2016 da spss'!D15+'Dati 2016 da spss'!D42+'Dati 2016 da spss'!D69</f>
        <v>1</v>
      </c>
      <c r="G458" s="21" t="n">
        <f aca="false">'Dati 2016 da spss'!E15+'Dati 2016 da spss'!E42+'Dati 2016 da spss'!E69</f>
        <v>5</v>
      </c>
      <c r="H458" s="21" t="n">
        <f aca="false">'Dati 2016 da spss'!F15+'Dati 2016 da spss'!F42+'Dati 2016 da spss'!F69</f>
        <v>12</v>
      </c>
      <c r="I458" s="21" t="n">
        <f aca="false">'Dati 2016 da spss'!G15+'Dati 2016 da spss'!G42+'Dati 2016 da spss'!G69</f>
        <v>8</v>
      </c>
      <c r="J458" s="21" t="n">
        <f aca="false">'Dati 2016 da spss'!H15+'Dati 2016 da spss'!H42+'Dati 2016 da spss'!H69</f>
        <v>16</v>
      </c>
      <c r="K458" s="21" t="n">
        <f aca="false">'Dati 2016 da spss'!I15+'Dati 2016 da spss'!I42+'Dati 2016 da spss'!I69</f>
        <v>0</v>
      </c>
      <c r="L458" s="21" t="n">
        <f aca="false">'Dati 2016 da spss'!J15+'Dati 2016 da spss'!J42+'Dati 2016 da spss'!J69</f>
        <v>243</v>
      </c>
      <c r="M458" s="21" t="n">
        <f aca="false">'Dati 2016 da spss'!K15+'Dati 2016 da spss'!K42+'Dati 2016 da spss'!K69</f>
        <v>6</v>
      </c>
      <c r="N458" s="21" t="n">
        <f aca="false">'Dati 2016 da spss'!L15+'Dati 2016 da spss'!L42+'Dati 2016 da spss'!L69</f>
        <v>20</v>
      </c>
      <c r="O458" s="21" t="n">
        <f aca="false">'Dati 2016 da spss'!M15+'Dati 2016 da spss'!M42+'Dati 2016 da spss'!M69</f>
        <v>13</v>
      </c>
      <c r="P458" s="21" t="n">
        <f aca="false">'Dati 2016 da spss'!N15+'Dati 2016 da spss'!N42+'Dati 2016 da spss'!N69</f>
        <v>15</v>
      </c>
      <c r="Q458" s="21" t="n">
        <f aca="false">'Dati 2016 da spss'!O15+'Dati 2016 da spss'!O42+'Dati 2016 da spss'!O69</f>
        <v>4</v>
      </c>
      <c r="R458" s="21" t="n">
        <f aca="false">'Dati 2016 da spss'!P15+'Dati 2016 da spss'!P42+'Dati 2016 da spss'!P69</f>
        <v>133</v>
      </c>
      <c r="S458" s="21" t="n">
        <f aca="false">'Dati 2016 da spss'!Q15+'Dati 2016 da spss'!Q42+'Dati 2016 da spss'!Q69</f>
        <v>180</v>
      </c>
      <c r="T458" s="21" t="n">
        <f aca="false">'Dati 2016 da spss'!R15+'Dati 2016 da spss'!R42+'Dati 2016 da spss'!R69</f>
        <v>283</v>
      </c>
      <c r="U458" s="21" t="n">
        <f aca="false">'Dati 2016 da spss'!S15+'Dati 2016 da spss'!S42+'Dati 2016 da spss'!S69</f>
        <v>26</v>
      </c>
      <c r="V458" s="21" t="n">
        <f aca="false">'Dati 2016 da spss'!T15+'Dati 2016 da spss'!T42+'Dati 2016 da spss'!T69</f>
        <v>5</v>
      </c>
      <c r="W458" s="21" t="n">
        <f aca="false">'Dati 2016 da spss'!U15+'Dati 2016 da spss'!U42+'Dati 2016 da spss'!U69</f>
        <v>0</v>
      </c>
      <c r="X458" s="21" t="n">
        <f aca="false">'Dati 2016 da spss'!V15+'Dati 2016 da spss'!V42+'Dati 2016 da spss'!V69</f>
        <v>21</v>
      </c>
      <c r="Y458" s="21" t="n">
        <f aca="false">'Dati 2016 da spss'!W15+'Dati 2016 da spss'!W42+'Dati 2016 da spss'!W69</f>
        <v>4</v>
      </c>
      <c r="Z458" s="21" t="n">
        <v>0</v>
      </c>
      <c r="AA458" s="58"/>
      <c r="AB458" s="21" t="n">
        <f aca="false">SUM(E458:Z458)</f>
        <v>4228</v>
      </c>
    </row>
    <row r="459" customFormat="false" ht="12.5" hidden="false" customHeight="false" outlineLevel="0" collapsed="false">
      <c r="A459" s="19" t="s">
        <v>40</v>
      </c>
      <c r="B459" s="20"/>
      <c r="C459" s="21" t="n">
        <v>5333</v>
      </c>
      <c r="D459" s="58"/>
      <c r="E459" s="21" t="n">
        <f aca="false">'Dati 2016 da spss'!C16+'Dati 2016 da spss'!C43+'Dati 2016 da spss'!C70</f>
        <v>6833</v>
      </c>
      <c r="F459" s="21" t="n">
        <f aca="false">'Dati 2016 da spss'!D16+'Dati 2016 da spss'!D43+'Dati 2016 da spss'!D70</f>
        <v>1</v>
      </c>
      <c r="G459" s="21" t="n">
        <f aca="false">'Dati 2016 da spss'!E16+'Dati 2016 da spss'!E43+'Dati 2016 da spss'!E70</f>
        <v>6</v>
      </c>
      <c r="H459" s="21" t="n">
        <f aca="false">'Dati 2016 da spss'!F16+'Dati 2016 da spss'!F43+'Dati 2016 da spss'!F70</f>
        <v>20</v>
      </c>
      <c r="I459" s="21" t="n">
        <f aca="false">'Dati 2016 da spss'!G16+'Dati 2016 da spss'!G43+'Dati 2016 da spss'!G70</f>
        <v>17</v>
      </c>
      <c r="J459" s="21" t="n">
        <f aca="false">'Dati 2016 da spss'!H16+'Dati 2016 da spss'!H43+'Dati 2016 da spss'!H70</f>
        <v>29</v>
      </c>
      <c r="K459" s="21" t="n">
        <f aca="false">'Dati 2016 da spss'!I16+'Dati 2016 da spss'!I43+'Dati 2016 da spss'!I70</f>
        <v>0</v>
      </c>
      <c r="L459" s="21" t="n">
        <f aca="false">'Dati 2016 da spss'!J16+'Dati 2016 da spss'!J43+'Dati 2016 da spss'!J70</f>
        <v>527</v>
      </c>
      <c r="M459" s="21" t="n">
        <f aca="false">'Dati 2016 da spss'!K16+'Dati 2016 da spss'!K43+'Dati 2016 da spss'!K70</f>
        <v>10</v>
      </c>
      <c r="N459" s="21" t="n">
        <f aca="false">'Dati 2016 da spss'!L16+'Dati 2016 da spss'!L43+'Dati 2016 da spss'!L70</f>
        <v>55</v>
      </c>
      <c r="O459" s="21" t="n">
        <f aca="false">'Dati 2016 da spss'!M16+'Dati 2016 da spss'!M43+'Dati 2016 da spss'!M70</f>
        <v>39</v>
      </c>
      <c r="P459" s="21" t="n">
        <f aca="false">'Dati 2016 da spss'!N16+'Dati 2016 da spss'!N43+'Dati 2016 da spss'!N70</f>
        <v>33</v>
      </c>
      <c r="Q459" s="21" t="n">
        <f aca="false">'Dati 2016 da spss'!O16+'Dati 2016 da spss'!O43+'Dati 2016 da spss'!O70</f>
        <v>8</v>
      </c>
      <c r="R459" s="21" t="n">
        <f aca="false">'Dati 2016 da spss'!P16+'Dati 2016 da spss'!P43+'Dati 2016 da spss'!P70</f>
        <v>463</v>
      </c>
      <c r="S459" s="21" t="n">
        <f aca="false">'Dati 2016 da spss'!Q16+'Dati 2016 da spss'!Q43+'Dati 2016 da spss'!Q70</f>
        <v>437</v>
      </c>
      <c r="T459" s="21" t="n">
        <f aca="false">'Dati 2016 da spss'!R16+'Dati 2016 da spss'!R43+'Dati 2016 da spss'!R70</f>
        <v>774</v>
      </c>
      <c r="U459" s="21" t="n">
        <f aca="false">'Dati 2016 da spss'!S16+'Dati 2016 da spss'!S43+'Dati 2016 da spss'!S70</f>
        <v>92</v>
      </c>
      <c r="V459" s="21" t="n">
        <f aca="false">'Dati 2016 da spss'!T16+'Dati 2016 da spss'!T43+'Dati 2016 da spss'!T70</f>
        <v>5</v>
      </c>
      <c r="W459" s="21" t="n">
        <f aca="false">'Dati 2016 da spss'!U16+'Dati 2016 da spss'!U43+'Dati 2016 da spss'!U70</f>
        <v>2</v>
      </c>
      <c r="X459" s="21" t="n">
        <f aca="false">'Dati 2016 da spss'!V16+'Dati 2016 da spss'!V43+'Dati 2016 da spss'!V70</f>
        <v>34</v>
      </c>
      <c r="Y459" s="21" t="n">
        <f aca="false">'Dati 2016 da spss'!W16+'Dati 2016 da spss'!W43+'Dati 2016 da spss'!W70</f>
        <v>14</v>
      </c>
      <c r="Z459" s="21" t="n">
        <v>0</v>
      </c>
      <c r="AA459" s="58"/>
      <c r="AB459" s="21" t="n">
        <f aca="false">SUM(E459:Z459)</f>
        <v>9399</v>
      </c>
    </row>
    <row r="460" customFormat="false" ht="12.5" hidden="false" customHeight="false" outlineLevel="0" collapsed="false">
      <c r="A460" s="19" t="s">
        <v>41</v>
      </c>
      <c r="B460" s="20"/>
      <c r="C460" s="21" t="n">
        <v>20227</v>
      </c>
      <c r="D460" s="58"/>
      <c r="E460" s="21" t="n">
        <f aca="false">'Dati 2016 da spss'!C17+'Dati 2016 da spss'!C44+'Dati 2016 da spss'!C71</f>
        <v>25540</v>
      </c>
      <c r="F460" s="21" t="n">
        <f aca="false">'Dati 2016 da spss'!D17+'Dati 2016 da spss'!D44+'Dati 2016 da spss'!D71</f>
        <v>13</v>
      </c>
      <c r="G460" s="21" t="n">
        <f aca="false">'Dati 2016 da spss'!E17+'Dati 2016 da spss'!E44+'Dati 2016 da spss'!E71</f>
        <v>293</v>
      </c>
      <c r="H460" s="21" t="n">
        <f aca="false">'Dati 2016 da spss'!F17+'Dati 2016 da spss'!F44+'Dati 2016 da spss'!F71</f>
        <v>160</v>
      </c>
      <c r="I460" s="21" t="n">
        <f aca="false">'Dati 2016 da spss'!G17+'Dati 2016 da spss'!G44+'Dati 2016 da spss'!G71</f>
        <v>112</v>
      </c>
      <c r="J460" s="21" t="n">
        <f aca="false">'Dati 2016 da spss'!H17+'Dati 2016 da spss'!H44+'Dati 2016 da spss'!H71</f>
        <v>215</v>
      </c>
      <c r="K460" s="21" t="n">
        <f aca="false">'Dati 2016 da spss'!I17+'Dati 2016 da spss'!I44+'Dati 2016 da spss'!I71</f>
        <v>29</v>
      </c>
      <c r="L460" s="21" t="n">
        <f aca="false">'Dati 2016 da spss'!J17+'Dati 2016 da spss'!J44+'Dati 2016 da spss'!J71</f>
        <v>1668</v>
      </c>
      <c r="M460" s="21" t="n">
        <f aca="false">'Dati 2016 da spss'!K17+'Dati 2016 da spss'!K44+'Dati 2016 da spss'!K71</f>
        <v>24</v>
      </c>
      <c r="N460" s="21" t="n">
        <f aca="false">'Dati 2016 da spss'!L17+'Dati 2016 da spss'!L44+'Dati 2016 da spss'!L71</f>
        <v>126</v>
      </c>
      <c r="O460" s="21" t="n">
        <f aca="false">'Dati 2016 da spss'!M17+'Dati 2016 da spss'!M44+'Dati 2016 da spss'!M71</f>
        <v>142</v>
      </c>
      <c r="P460" s="21" t="n">
        <f aca="false">'Dati 2016 da spss'!N17+'Dati 2016 da spss'!N44+'Dati 2016 da spss'!N71</f>
        <v>87</v>
      </c>
      <c r="Q460" s="21" t="n">
        <f aca="false">'Dati 2016 da spss'!O17+'Dati 2016 da spss'!O44+'Dati 2016 da spss'!O71</f>
        <v>17</v>
      </c>
      <c r="R460" s="21" t="n">
        <f aca="false">'Dati 2016 da spss'!P17+'Dati 2016 da spss'!P44+'Dati 2016 da spss'!P71</f>
        <v>566</v>
      </c>
      <c r="S460" s="21" t="n">
        <f aca="false">'Dati 2016 da spss'!Q17+'Dati 2016 da spss'!Q44+'Dati 2016 da spss'!Q71</f>
        <v>679</v>
      </c>
      <c r="T460" s="21" t="n">
        <f aca="false">'Dati 2016 da spss'!R17+'Dati 2016 da spss'!R44+'Dati 2016 da spss'!R71</f>
        <v>6332</v>
      </c>
      <c r="U460" s="21" t="n">
        <f aca="false">'Dati 2016 da spss'!S17+'Dati 2016 da spss'!S44+'Dati 2016 da spss'!S71</f>
        <v>703</v>
      </c>
      <c r="V460" s="21" t="n">
        <f aca="false">'Dati 2016 da spss'!T17+'Dati 2016 da spss'!T44+'Dati 2016 da spss'!T71</f>
        <v>11</v>
      </c>
      <c r="W460" s="21" t="n">
        <f aca="false">'Dati 2016 da spss'!U17+'Dati 2016 da spss'!U44+'Dati 2016 da spss'!U71</f>
        <v>1</v>
      </c>
      <c r="X460" s="21" t="n">
        <f aca="false">'Dati 2016 da spss'!V17+'Dati 2016 da spss'!V44+'Dati 2016 da spss'!V71</f>
        <v>180</v>
      </c>
      <c r="Y460" s="21" t="n">
        <f aca="false">'Dati 2016 da spss'!W17+'Dati 2016 da spss'!W44+'Dati 2016 da spss'!W71</f>
        <v>135</v>
      </c>
      <c r="Z460" s="21" t="n">
        <v>0</v>
      </c>
      <c r="AA460" s="58"/>
      <c r="AB460" s="21" t="n">
        <f aca="false">SUM(E460:Z460)</f>
        <v>37033</v>
      </c>
    </row>
    <row r="461" customFormat="false" ht="12.5" hidden="false" customHeight="false" outlineLevel="0" collapsed="false">
      <c r="A461" s="25" t="s">
        <v>42</v>
      </c>
      <c r="B461" s="26"/>
      <c r="C461" s="33" t="n">
        <f aca="false">SUM(C457:C460)</f>
        <v>43708</v>
      </c>
      <c r="D461" s="59"/>
      <c r="E461" s="61" t="n">
        <f aca="false">SUM(E457:E460)</f>
        <v>54980</v>
      </c>
      <c r="F461" s="36" t="n">
        <f aca="false">SUM(F457:F460)</f>
        <v>37</v>
      </c>
      <c r="G461" s="33" t="n">
        <f aca="false">SUM(G457:G460)</f>
        <v>366</v>
      </c>
      <c r="H461" s="33" t="n">
        <f aca="false">SUM(H457:H460)</f>
        <v>270</v>
      </c>
      <c r="I461" s="33" t="n">
        <f aca="false">SUM(I457:I460)</f>
        <v>281</v>
      </c>
      <c r="J461" s="33" t="n">
        <f aca="false">SUM(J457:J460)</f>
        <v>324</v>
      </c>
      <c r="K461" s="33" t="n">
        <f aca="false">SUM(K457:K460)</f>
        <v>33</v>
      </c>
      <c r="L461" s="33" t="n">
        <f aca="false">SUM(L457:L460)</f>
        <v>3944</v>
      </c>
      <c r="M461" s="36" t="n">
        <f aca="false">SUM(M457:M460)</f>
        <v>69</v>
      </c>
      <c r="N461" s="33" t="n">
        <f aca="false">SUM(N457:N460)</f>
        <v>304</v>
      </c>
      <c r="O461" s="33" t="n">
        <f aca="false">SUM(O457:O460)</f>
        <v>281</v>
      </c>
      <c r="P461" s="33" t="n">
        <f aca="false">SUM(P457:P460)</f>
        <v>267</v>
      </c>
      <c r="Q461" s="36" t="n">
        <f aca="false">SUM(Q457:Q460)</f>
        <v>56</v>
      </c>
      <c r="R461" s="33" t="n">
        <f aca="false">SUM(R457:R460)</f>
        <v>3005</v>
      </c>
      <c r="S461" s="33" t="n">
        <f aca="false">SUM(S457:S460)</f>
        <v>3197</v>
      </c>
      <c r="T461" s="33" t="n">
        <f aca="false">SUM(T457:T460)</f>
        <v>11361</v>
      </c>
      <c r="U461" s="36" t="n">
        <f aca="false">SUM(U457:U460)</f>
        <v>1261</v>
      </c>
      <c r="V461" s="73" t="n">
        <f aca="false">SUM(V457:V460)</f>
        <v>85</v>
      </c>
      <c r="W461" s="61" t="n">
        <f aca="false">SUM(W457:W460)</f>
        <v>5</v>
      </c>
      <c r="X461" s="33" t="n">
        <f aca="false">SUM(X457:X460)</f>
        <v>339</v>
      </c>
      <c r="Y461" s="71" t="n">
        <f aca="false">SUM(Y457:Y460)</f>
        <v>212</v>
      </c>
      <c r="Z461" s="33" t="n">
        <f aca="false">SUM(Z457:Z460)</f>
        <v>0</v>
      </c>
      <c r="AA461" s="70" t="n">
        <f aca="false">SUM(AA457:AA460)</f>
        <v>0</v>
      </c>
      <c r="AB461" s="33" t="n">
        <f aca="false">SUM(E461:Z461)</f>
        <v>80677</v>
      </c>
    </row>
    <row r="462" customFormat="false" ht="12.5" hidden="false" customHeight="false" outlineLevel="0" collapsed="false">
      <c r="A462" s="19" t="s">
        <v>43</v>
      </c>
      <c r="B462" s="20"/>
      <c r="C462" s="21" t="n">
        <v>3217</v>
      </c>
      <c r="D462" s="58"/>
      <c r="E462" s="21" t="n">
        <f aca="false">'Dati 2016 da spss'!C18+'Dati 2016 da spss'!C45+'Dati 2016 da spss'!C72</f>
        <v>4315</v>
      </c>
      <c r="F462" s="21" t="n">
        <f aca="false">'Dati 2016 da spss'!D18+'Dati 2016 da spss'!D45+'Dati 2016 da spss'!D72</f>
        <v>0</v>
      </c>
      <c r="G462" s="21" t="n">
        <f aca="false">'Dati 2016 da spss'!E18+'Dati 2016 da spss'!E45+'Dati 2016 da spss'!E72</f>
        <v>6</v>
      </c>
      <c r="H462" s="21" t="n">
        <f aca="false">'Dati 2016 da spss'!F18+'Dati 2016 da spss'!F45+'Dati 2016 da spss'!F72</f>
        <v>10</v>
      </c>
      <c r="I462" s="21" t="n">
        <f aca="false">'Dati 2016 da spss'!G18+'Dati 2016 da spss'!G45+'Dati 2016 da spss'!G72</f>
        <v>20</v>
      </c>
      <c r="J462" s="21" t="n">
        <f aca="false">'Dati 2016 da spss'!H18+'Dati 2016 da spss'!H45+'Dati 2016 da spss'!H72</f>
        <v>12</v>
      </c>
      <c r="K462" s="21" t="n">
        <f aca="false">'Dati 2016 da spss'!I18+'Dati 2016 da spss'!I45+'Dati 2016 da spss'!I72</f>
        <v>0</v>
      </c>
      <c r="L462" s="21" t="n">
        <f aca="false">'Dati 2016 da spss'!J18+'Dati 2016 da spss'!J45+'Dati 2016 da spss'!J72</f>
        <v>308</v>
      </c>
      <c r="M462" s="21" t="n">
        <f aca="false">'Dati 2016 da spss'!K18+'Dati 2016 da spss'!K45+'Dati 2016 da spss'!K72</f>
        <v>7</v>
      </c>
      <c r="N462" s="21" t="n">
        <f aca="false">'Dati 2016 da spss'!L18+'Dati 2016 da spss'!L45+'Dati 2016 da spss'!L72</f>
        <v>40</v>
      </c>
      <c r="O462" s="21" t="n">
        <f aca="false">'Dati 2016 da spss'!M18+'Dati 2016 da spss'!M45+'Dati 2016 da spss'!M72</f>
        <v>27</v>
      </c>
      <c r="P462" s="21" t="n">
        <f aca="false">'Dati 2016 da spss'!N18+'Dati 2016 da spss'!N45+'Dati 2016 da spss'!N72</f>
        <v>21</v>
      </c>
      <c r="Q462" s="21" t="n">
        <f aca="false">'Dati 2016 da spss'!O18+'Dati 2016 da spss'!O45+'Dati 2016 da spss'!O72</f>
        <v>11</v>
      </c>
      <c r="R462" s="21" t="n">
        <f aca="false">'Dati 2016 da spss'!P18+'Dati 2016 da spss'!P45+'Dati 2016 da spss'!P72</f>
        <v>174</v>
      </c>
      <c r="S462" s="21" t="n">
        <f aca="false">'Dati 2016 da spss'!Q18+'Dati 2016 da spss'!Q45+'Dati 2016 da spss'!Q72</f>
        <v>163</v>
      </c>
      <c r="T462" s="21" t="n">
        <f aca="false">'Dati 2016 da spss'!R18+'Dati 2016 da spss'!R45+'Dati 2016 da spss'!R72</f>
        <v>384</v>
      </c>
      <c r="U462" s="21" t="n">
        <f aca="false">'Dati 2016 da spss'!S18+'Dati 2016 da spss'!S45+'Dati 2016 da spss'!S72</f>
        <v>56</v>
      </c>
      <c r="V462" s="21" t="n">
        <f aca="false">'Dati 2016 da spss'!T18+'Dati 2016 da spss'!T45+'Dati 2016 da spss'!T72</f>
        <v>6</v>
      </c>
      <c r="W462" s="21" t="n">
        <f aca="false">'Dati 2016 da spss'!U18+'Dati 2016 da spss'!U45+'Dati 2016 da spss'!U72</f>
        <v>1</v>
      </c>
      <c r="X462" s="21" t="n">
        <f aca="false">'Dati 2016 da spss'!V18+'Dati 2016 da spss'!V45+'Dati 2016 da spss'!V72</f>
        <v>12</v>
      </c>
      <c r="Y462" s="21" t="n">
        <f aca="false">'Dati 2016 da spss'!W18+'Dati 2016 da spss'!W45+'Dati 2016 da spss'!W72</f>
        <v>3</v>
      </c>
      <c r="Z462" s="21" t="n">
        <v>0</v>
      </c>
      <c r="AA462" s="58"/>
      <c r="AB462" s="21" t="n">
        <f aca="false">SUM(E462:Z462)</f>
        <v>5576</v>
      </c>
    </row>
    <row r="463" customFormat="false" ht="12.5" hidden="false" customHeight="false" outlineLevel="0" collapsed="false">
      <c r="A463" s="19" t="s">
        <v>44</v>
      </c>
      <c r="B463" s="20"/>
      <c r="C463" s="21" t="n">
        <v>461</v>
      </c>
      <c r="D463" s="58"/>
      <c r="E463" s="21" t="n">
        <f aca="false">'Dati 2016 da spss'!C19+'Dati 2016 da spss'!C46+'Dati 2016 da spss'!C73</f>
        <v>671</v>
      </c>
      <c r="F463" s="21" t="n">
        <f aca="false">'Dati 2016 da spss'!D19+'Dati 2016 da spss'!D46+'Dati 2016 da spss'!D73</f>
        <v>1</v>
      </c>
      <c r="G463" s="21" t="n">
        <f aca="false">'Dati 2016 da spss'!E19+'Dati 2016 da spss'!E46+'Dati 2016 da spss'!E73</f>
        <v>1</v>
      </c>
      <c r="H463" s="21" t="n">
        <f aca="false">'Dati 2016 da spss'!F19+'Dati 2016 da spss'!F46+'Dati 2016 da spss'!F73</f>
        <v>2</v>
      </c>
      <c r="I463" s="21" t="n">
        <f aca="false">'Dati 2016 da spss'!G19+'Dati 2016 da spss'!G46+'Dati 2016 da spss'!G73</f>
        <v>3</v>
      </c>
      <c r="J463" s="21" t="n">
        <f aca="false">'Dati 2016 da spss'!H19+'Dati 2016 da spss'!H46+'Dati 2016 da spss'!H73</f>
        <v>6</v>
      </c>
      <c r="K463" s="21" t="n">
        <f aca="false">'Dati 2016 da spss'!I19+'Dati 2016 da spss'!I46+'Dati 2016 da spss'!I73</f>
        <v>0</v>
      </c>
      <c r="L463" s="21" t="n">
        <f aca="false">'Dati 2016 da spss'!J19+'Dati 2016 da spss'!J46+'Dati 2016 da spss'!J73</f>
        <v>52</v>
      </c>
      <c r="M463" s="21" t="n">
        <f aca="false">'Dati 2016 da spss'!K19+'Dati 2016 da spss'!K46+'Dati 2016 da spss'!K73</f>
        <v>3</v>
      </c>
      <c r="N463" s="21" t="n">
        <f aca="false">'Dati 2016 da spss'!L19+'Dati 2016 da spss'!L46+'Dati 2016 da spss'!L73</f>
        <v>6</v>
      </c>
      <c r="O463" s="21" t="n">
        <f aca="false">'Dati 2016 da spss'!M19+'Dati 2016 da spss'!M46+'Dati 2016 da spss'!M73</f>
        <v>3</v>
      </c>
      <c r="P463" s="21" t="n">
        <f aca="false">'Dati 2016 da spss'!N19+'Dati 2016 da spss'!N46+'Dati 2016 da spss'!N73</f>
        <v>1</v>
      </c>
      <c r="Q463" s="21" t="n">
        <f aca="false">'Dati 2016 da spss'!O19+'Dati 2016 da spss'!O46+'Dati 2016 da spss'!O73</f>
        <v>4</v>
      </c>
      <c r="R463" s="21" t="n">
        <f aca="false">'Dati 2016 da spss'!P19+'Dati 2016 da spss'!P46+'Dati 2016 da spss'!P73</f>
        <v>9</v>
      </c>
      <c r="S463" s="21" t="n">
        <f aca="false">'Dati 2016 da spss'!Q19+'Dati 2016 da spss'!Q46+'Dati 2016 da spss'!Q73</f>
        <v>19</v>
      </c>
      <c r="T463" s="21" t="n">
        <f aca="false">'Dati 2016 da spss'!R19+'Dati 2016 da spss'!R46+'Dati 2016 da spss'!R73</f>
        <v>45</v>
      </c>
      <c r="U463" s="21" t="n">
        <f aca="false">'Dati 2016 da spss'!S19+'Dati 2016 da spss'!S46+'Dati 2016 da spss'!S73</f>
        <v>4</v>
      </c>
      <c r="V463" s="21" t="n">
        <f aca="false">'Dati 2016 da spss'!T19+'Dati 2016 da spss'!T46+'Dati 2016 da spss'!T73</f>
        <v>1</v>
      </c>
      <c r="W463" s="21" t="n">
        <f aca="false">'Dati 2016 da spss'!U19+'Dati 2016 da spss'!U46+'Dati 2016 da spss'!U73</f>
        <v>0</v>
      </c>
      <c r="X463" s="21" t="n">
        <f aca="false">'Dati 2016 da spss'!V19+'Dati 2016 da spss'!V46+'Dati 2016 da spss'!V73</f>
        <v>2</v>
      </c>
      <c r="Y463" s="21" t="n">
        <f aca="false">'Dati 2016 da spss'!W19+'Dati 2016 da spss'!W46+'Dati 2016 da spss'!W73</f>
        <v>1</v>
      </c>
      <c r="Z463" s="21" t="n">
        <v>0</v>
      </c>
      <c r="AA463" s="58"/>
      <c r="AB463" s="21" t="n">
        <f aca="false">SUM(E463:Z463)</f>
        <v>834</v>
      </c>
    </row>
    <row r="464" customFormat="false" ht="12.5" hidden="false" customHeight="false" outlineLevel="0" collapsed="false">
      <c r="A464" s="19" t="s">
        <v>45</v>
      </c>
      <c r="B464" s="20"/>
      <c r="C464" s="21" t="n">
        <v>9111</v>
      </c>
      <c r="D464" s="58"/>
      <c r="E464" s="21" t="n">
        <f aca="false">'Dati 2016 da spss'!C20+'Dati 2016 da spss'!C47+'Dati 2016 da spss'!C74</f>
        <v>12701</v>
      </c>
      <c r="F464" s="21" t="n">
        <f aca="false">'Dati 2016 da spss'!D20+'Dati 2016 da spss'!D47+'Dati 2016 da spss'!D74</f>
        <v>28</v>
      </c>
      <c r="G464" s="21" t="n">
        <f aca="false">'Dati 2016 da spss'!E20+'Dati 2016 da spss'!E47+'Dati 2016 da spss'!E74</f>
        <v>41</v>
      </c>
      <c r="H464" s="21" t="n">
        <f aca="false">'Dati 2016 da spss'!F20+'Dati 2016 da spss'!F47+'Dati 2016 da spss'!F74</f>
        <v>63</v>
      </c>
      <c r="I464" s="21" t="n">
        <f aca="false">'Dati 2016 da spss'!G20+'Dati 2016 da spss'!G47+'Dati 2016 da spss'!G74</f>
        <v>58</v>
      </c>
      <c r="J464" s="21" t="n">
        <f aca="false">'Dati 2016 da spss'!H20+'Dati 2016 da spss'!H47+'Dati 2016 da spss'!H74</f>
        <v>55</v>
      </c>
      <c r="K464" s="21" t="n">
        <f aca="false">'Dati 2016 da spss'!I20+'Dati 2016 da spss'!I47+'Dati 2016 da spss'!I74</f>
        <v>0</v>
      </c>
      <c r="L464" s="21" t="n">
        <f aca="false">'Dati 2016 da spss'!J20+'Dati 2016 da spss'!J47+'Dati 2016 da spss'!J74</f>
        <v>686</v>
      </c>
      <c r="M464" s="21" t="n">
        <f aca="false">'Dati 2016 da spss'!K20+'Dati 2016 da spss'!K47+'Dati 2016 da spss'!K74</f>
        <v>22</v>
      </c>
      <c r="N464" s="21" t="n">
        <f aca="false">'Dati 2016 da spss'!L20+'Dati 2016 da spss'!L47+'Dati 2016 da spss'!L74</f>
        <v>59</v>
      </c>
      <c r="O464" s="21" t="n">
        <f aca="false">'Dati 2016 da spss'!M20+'Dati 2016 da spss'!M47+'Dati 2016 da spss'!M74</f>
        <v>42</v>
      </c>
      <c r="P464" s="21" t="n">
        <f aca="false">'Dati 2016 da spss'!N20+'Dati 2016 da spss'!N47+'Dati 2016 da spss'!N74</f>
        <v>65</v>
      </c>
      <c r="Q464" s="21" t="n">
        <f aca="false">'Dati 2016 da spss'!O20+'Dati 2016 da spss'!O47+'Dati 2016 da spss'!O74</f>
        <v>21</v>
      </c>
      <c r="R464" s="21" t="n">
        <f aca="false">'Dati 2016 da spss'!P20+'Dati 2016 da spss'!P47+'Dati 2016 da spss'!P74</f>
        <v>328</v>
      </c>
      <c r="S464" s="21" t="n">
        <f aca="false">'Dati 2016 da spss'!Q20+'Dati 2016 da spss'!Q47+'Dati 2016 da spss'!Q74</f>
        <v>552</v>
      </c>
      <c r="T464" s="21" t="n">
        <f aca="false">'Dati 2016 da spss'!R20+'Dati 2016 da spss'!R47+'Dati 2016 da spss'!R74</f>
        <v>2397</v>
      </c>
      <c r="U464" s="21" t="n">
        <f aca="false">'Dati 2016 da spss'!S20+'Dati 2016 da spss'!S47+'Dati 2016 da spss'!S74</f>
        <v>631</v>
      </c>
      <c r="V464" s="21" t="n">
        <f aca="false">'Dati 2016 da spss'!T20+'Dati 2016 da spss'!T47+'Dati 2016 da spss'!T74</f>
        <v>55</v>
      </c>
      <c r="W464" s="21" t="n">
        <f aca="false">'Dati 2016 da spss'!U20+'Dati 2016 da spss'!U47+'Dati 2016 da spss'!U74</f>
        <v>1</v>
      </c>
      <c r="X464" s="21" t="n">
        <f aca="false">'Dati 2016 da spss'!V20+'Dati 2016 da spss'!V47+'Dati 2016 da spss'!V74</f>
        <v>134</v>
      </c>
      <c r="Y464" s="21" t="n">
        <f aca="false">'Dati 2016 da spss'!W20+'Dati 2016 da spss'!W47+'Dati 2016 da spss'!W74</f>
        <v>35</v>
      </c>
      <c r="Z464" s="21" t="n">
        <v>0</v>
      </c>
      <c r="AA464" s="58"/>
      <c r="AB464" s="21" t="n">
        <f aca="false">SUM(E464:Z464)</f>
        <v>17974</v>
      </c>
    </row>
    <row r="465" customFormat="false" ht="12.5" hidden="false" customHeight="false" outlineLevel="0" collapsed="false">
      <c r="A465" s="19" t="s">
        <v>46</v>
      </c>
      <c r="B465" s="20"/>
      <c r="C465" s="21" t="n">
        <v>9524</v>
      </c>
      <c r="D465" s="58"/>
      <c r="E465" s="21" t="n">
        <f aca="false">'Dati 2016 da spss'!C21+'Dati 2016 da spss'!C48+'Dati 2016 da spss'!C75</f>
        <v>14472</v>
      </c>
      <c r="F465" s="21" t="n">
        <f aca="false">'Dati 2016 da spss'!D21+'Dati 2016 da spss'!D48+'Dati 2016 da spss'!D75</f>
        <v>11</v>
      </c>
      <c r="G465" s="21" t="n">
        <f aca="false">'Dati 2016 da spss'!E21+'Dati 2016 da spss'!E48+'Dati 2016 da spss'!E75</f>
        <v>13</v>
      </c>
      <c r="H465" s="21" t="n">
        <f aca="false">'Dati 2016 da spss'!F21+'Dati 2016 da spss'!F48+'Dati 2016 da spss'!F75</f>
        <v>48</v>
      </c>
      <c r="I465" s="21" t="n">
        <f aca="false">'Dati 2016 da spss'!G21+'Dati 2016 da spss'!G48+'Dati 2016 da spss'!G75</f>
        <v>63</v>
      </c>
      <c r="J465" s="21" t="n">
        <f aca="false">'Dati 2016 da spss'!H21+'Dati 2016 da spss'!H48+'Dati 2016 da spss'!H75</f>
        <v>51</v>
      </c>
      <c r="K465" s="21" t="n">
        <f aca="false">'Dati 2016 da spss'!I21+'Dati 2016 da spss'!I48+'Dati 2016 da spss'!I75</f>
        <v>0</v>
      </c>
      <c r="L465" s="21" t="n">
        <f aca="false">'Dati 2016 da spss'!J21+'Dati 2016 da spss'!J48+'Dati 2016 da spss'!J75</f>
        <v>690</v>
      </c>
      <c r="M465" s="21" t="n">
        <f aca="false">'Dati 2016 da spss'!K21+'Dati 2016 da spss'!K48+'Dati 2016 da spss'!K75</f>
        <v>19</v>
      </c>
      <c r="N465" s="21" t="n">
        <f aca="false">'Dati 2016 da spss'!L21+'Dati 2016 da spss'!L48+'Dati 2016 da spss'!L75</f>
        <v>55</v>
      </c>
      <c r="O465" s="21" t="n">
        <f aca="false">'Dati 2016 da spss'!M21+'Dati 2016 da spss'!M48+'Dati 2016 da spss'!M75</f>
        <v>43</v>
      </c>
      <c r="P465" s="21" t="n">
        <f aca="false">'Dati 2016 da spss'!N21+'Dati 2016 da spss'!N48+'Dati 2016 da spss'!N75</f>
        <v>50</v>
      </c>
      <c r="Q465" s="21" t="n">
        <f aca="false">'Dati 2016 da spss'!O21+'Dati 2016 da spss'!O48+'Dati 2016 da spss'!O75</f>
        <v>45</v>
      </c>
      <c r="R465" s="21" t="n">
        <f aca="false">'Dati 2016 da spss'!P21+'Dati 2016 da spss'!P48+'Dati 2016 da spss'!P75</f>
        <v>517</v>
      </c>
      <c r="S465" s="21" t="n">
        <f aca="false">'Dati 2016 da spss'!Q21+'Dati 2016 da spss'!Q48+'Dati 2016 da spss'!Q75</f>
        <v>582</v>
      </c>
      <c r="T465" s="21" t="n">
        <f aca="false">'Dati 2016 da spss'!R21+'Dati 2016 da spss'!R48+'Dati 2016 da spss'!R75</f>
        <v>1172</v>
      </c>
      <c r="U465" s="21" t="n">
        <f aca="false">'Dati 2016 da spss'!S21+'Dati 2016 da spss'!S48+'Dati 2016 da spss'!S75</f>
        <v>345</v>
      </c>
      <c r="V465" s="21" t="n">
        <f aca="false">'Dati 2016 da spss'!T21+'Dati 2016 da spss'!T48+'Dati 2016 da spss'!T75</f>
        <v>67</v>
      </c>
      <c r="W465" s="21" t="n">
        <f aca="false">'Dati 2016 da spss'!U21+'Dati 2016 da spss'!U48+'Dati 2016 da spss'!U75</f>
        <v>1</v>
      </c>
      <c r="X465" s="21" t="n">
        <f aca="false">'Dati 2016 da spss'!V21+'Dati 2016 da spss'!V48+'Dati 2016 da spss'!V75</f>
        <v>46</v>
      </c>
      <c r="Y465" s="21" t="n">
        <f aca="false">'Dati 2016 da spss'!W21+'Dati 2016 da spss'!W48+'Dati 2016 da spss'!W75</f>
        <v>28</v>
      </c>
      <c r="Z465" s="21" t="n">
        <v>0</v>
      </c>
      <c r="AA465" s="58"/>
      <c r="AB465" s="21" t="n">
        <f aca="false">SUM(E465:Z465)</f>
        <v>18318</v>
      </c>
    </row>
    <row r="466" customFormat="false" ht="12.5" hidden="false" customHeight="false" outlineLevel="0" collapsed="false">
      <c r="A466" s="19" t="s">
        <v>47</v>
      </c>
      <c r="B466" s="20"/>
      <c r="C466" s="21" t="n">
        <v>936</v>
      </c>
      <c r="D466" s="58"/>
      <c r="E466" s="21" t="n">
        <f aca="false">'Dati 2016 da spss'!C22+'Dati 2016 da spss'!C49+'Dati 2016 da spss'!C76</f>
        <v>1238</v>
      </c>
      <c r="F466" s="21" t="n">
        <f aca="false">'Dati 2016 da spss'!D22+'Dati 2016 da spss'!D49+'Dati 2016 da spss'!D76</f>
        <v>0</v>
      </c>
      <c r="G466" s="21" t="n">
        <f aca="false">'Dati 2016 da spss'!E22+'Dati 2016 da spss'!E49+'Dati 2016 da spss'!E76</f>
        <v>0</v>
      </c>
      <c r="H466" s="21" t="n">
        <f aca="false">'Dati 2016 da spss'!F22+'Dati 2016 da spss'!F49+'Dati 2016 da spss'!F76</f>
        <v>5</v>
      </c>
      <c r="I466" s="21" t="n">
        <f aca="false">'Dati 2016 da spss'!G22+'Dati 2016 da spss'!G49+'Dati 2016 da spss'!G76</f>
        <v>5</v>
      </c>
      <c r="J466" s="21" t="n">
        <f aca="false">'Dati 2016 da spss'!H22+'Dati 2016 da spss'!H49+'Dati 2016 da spss'!H76</f>
        <v>14</v>
      </c>
      <c r="K466" s="21" t="n">
        <f aca="false">'Dati 2016 da spss'!I22+'Dati 2016 da spss'!I49+'Dati 2016 da spss'!I76</f>
        <v>0</v>
      </c>
      <c r="L466" s="21" t="n">
        <f aca="false">'Dati 2016 da spss'!J22+'Dati 2016 da spss'!J49+'Dati 2016 da spss'!J76</f>
        <v>94</v>
      </c>
      <c r="M466" s="21" t="n">
        <f aca="false">'Dati 2016 da spss'!K22+'Dati 2016 da spss'!K49+'Dati 2016 da spss'!K76</f>
        <v>4</v>
      </c>
      <c r="N466" s="21" t="n">
        <f aca="false">'Dati 2016 da spss'!L22+'Dati 2016 da spss'!L49+'Dati 2016 da spss'!L76</f>
        <v>5</v>
      </c>
      <c r="O466" s="21" t="n">
        <f aca="false">'Dati 2016 da spss'!M22+'Dati 2016 da spss'!M49+'Dati 2016 da spss'!M76</f>
        <v>10</v>
      </c>
      <c r="P466" s="21" t="n">
        <f aca="false">'Dati 2016 da spss'!N22+'Dati 2016 da spss'!N49+'Dati 2016 da spss'!N76</f>
        <v>10</v>
      </c>
      <c r="Q466" s="21" t="n">
        <f aca="false">'Dati 2016 da spss'!O22+'Dati 2016 da spss'!O49+'Dati 2016 da spss'!O76</f>
        <v>5</v>
      </c>
      <c r="R466" s="21" t="n">
        <f aca="false">'Dati 2016 da spss'!P22+'Dati 2016 da spss'!P49+'Dati 2016 da spss'!P76</f>
        <v>23</v>
      </c>
      <c r="S466" s="21" t="n">
        <f aca="false">'Dati 2016 da spss'!Q22+'Dati 2016 da spss'!Q49+'Dati 2016 da spss'!Q76</f>
        <v>37</v>
      </c>
      <c r="T466" s="21" t="n">
        <f aca="false">'Dati 2016 da spss'!R22+'Dati 2016 da spss'!R49+'Dati 2016 da spss'!R76</f>
        <v>80</v>
      </c>
      <c r="U466" s="21" t="n">
        <f aca="false">'Dati 2016 da spss'!S22+'Dati 2016 da spss'!S49+'Dati 2016 da spss'!S76</f>
        <v>15</v>
      </c>
      <c r="V466" s="21" t="n">
        <f aca="false">'Dati 2016 da spss'!T22+'Dati 2016 da spss'!T49+'Dati 2016 da spss'!T76</f>
        <v>5</v>
      </c>
      <c r="W466" s="21" t="n">
        <f aca="false">'Dati 2016 da spss'!U22+'Dati 2016 da spss'!U49+'Dati 2016 da spss'!U76</f>
        <v>0</v>
      </c>
      <c r="X466" s="21" t="n">
        <f aca="false">'Dati 2016 da spss'!V22+'Dati 2016 da spss'!V49+'Dati 2016 da spss'!V76</f>
        <v>8</v>
      </c>
      <c r="Y466" s="21" t="n">
        <f aca="false">'Dati 2016 da spss'!W22+'Dati 2016 da spss'!W49+'Dati 2016 da spss'!W76</f>
        <v>7</v>
      </c>
      <c r="Z466" s="21" t="n">
        <v>0</v>
      </c>
      <c r="AA466" s="58"/>
      <c r="AB466" s="21" t="n">
        <f aca="false">SUM(E466:Z466)</f>
        <v>1565</v>
      </c>
    </row>
    <row r="467" customFormat="false" ht="12.5" hidden="false" customHeight="false" outlineLevel="0" collapsed="false">
      <c r="A467" s="19" t="s">
        <v>48</v>
      </c>
      <c r="B467" s="20"/>
      <c r="C467" s="21" t="n">
        <v>2733</v>
      </c>
      <c r="D467" s="58"/>
      <c r="E467" s="21" t="n">
        <f aca="false">'Dati 2016 da spss'!C23+'Dati 2016 da spss'!C50+'Dati 2016 da spss'!C77</f>
        <v>4172</v>
      </c>
      <c r="F467" s="21" t="n">
        <f aca="false">'Dati 2016 da spss'!D23+'Dati 2016 da spss'!D50+'Dati 2016 da spss'!D77</f>
        <v>1</v>
      </c>
      <c r="G467" s="21" t="n">
        <f aca="false">'Dati 2016 da spss'!E23+'Dati 2016 da spss'!E50+'Dati 2016 da spss'!E77</f>
        <v>2</v>
      </c>
      <c r="H467" s="21" t="n">
        <f aca="false">'Dati 2016 da spss'!F23+'Dati 2016 da spss'!F50+'Dati 2016 da spss'!F77</f>
        <v>13</v>
      </c>
      <c r="I467" s="21" t="n">
        <f aca="false">'Dati 2016 da spss'!G23+'Dati 2016 da spss'!G50+'Dati 2016 da spss'!G77</f>
        <v>14</v>
      </c>
      <c r="J467" s="21" t="n">
        <f aca="false">'Dati 2016 da spss'!H23+'Dati 2016 da spss'!H50+'Dati 2016 da spss'!H77</f>
        <v>9</v>
      </c>
      <c r="K467" s="21" t="n">
        <f aca="false">'Dati 2016 da spss'!I23+'Dati 2016 da spss'!I50+'Dati 2016 da spss'!I77</f>
        <v>0</v>
      </c>
      <c r="L467" s="21" t="n">
        <f aca="false">'Dati 2016 da spss'!J23+'Dati 2016 da spss'!J50+'Dati 2016 da spss'!J77</f>
        <v>260</v>
      </c>
      <c r="M467" s="21" t="n">
        <f aca="false">'Dati 2016 da spss'!K23+'Dati 2016 da spss'!K50+'Dati 2016 da spss'!K77</f>
        <v>4</v>
      </c>
      <c r="N467" s="21" t="n">
        <f aca="false">'Dati 2016 da spss'!L23+'Dati 2016 da spss'!L50+'Dati 2016 da spss'!L77</f>
        <v>21</v>
      </c>
      <c r="O467" s="21" t="n">
        <f aca="false">'Dati 2016 da spss'!M23+'Dati 2016 da spss'!M50+'Dati 2016 da spss'!M77</f>
        <v>12</v>
      </c>
      <c r="P467" s="21" t="n">
        <f aca="false">'Dati 2016 da spss'!N23+'Dati 2016 da spss'!N50+'Dati 2016 da spss'!N77</f>
        <v>12</v>
      </c>
      <c r="Q467" s="21" t="n">
        <f aca="false">'Dati 2016 da spss'!O23+'Dati 2016 da spss'!O50+'Dati 2016 da spss'!O77</f>
        <v>8</v>
      </c>
      <c r="R467" s="21" t="n">
        <f aca="false">'Dati 2016 da spss'!P23+'Dati 2016 da spss'!P50+'Dati 2016 da spss'!P77</f>
        <v>77</v>
      </c>
      <c r="S467" s="21" t="n">
        <f aca="false">'Dati 2016 da spss'!Q23+'Dati 2016 da spss'!Q50+'Dati 2016 da spss'!Q77</f>
        <v>102</v>
      </c>
      <c r="T467" s="21" t="n">
        <f aca="false">'Dati 2016 da spss'!R23+'Dati 2016 da spss'!R50+'Dati 2016 da spss'!R77</f>
        <v>314</v>
      </c>
      <c r="U467" s="21" t="n">
        <f aca="false">'Dati 2016 da spss'!S23+'Dati 2016 da spss'!S50+'Dati 2016 da spss'!S77</f>
        <v>59</v>
      </c>
      <c r="V467" s="21" t="n">
        <f aca="false">'Dati 2016 da spss'!T23+'Dati 2016 da spss'!T50+'Dati 2016 da spss'!T77</f>
        <v>20</v>
      </c>
      <c r="W467" s="21" t="n">
        <f aca="false">'Dati 2016 da spss'!U23+'Dati 2016 da spss'!U50+'Dati 2016 da spss'!U77</f>
        <v>0</v>
      </c>
      <c r="X467" s="21" t="n">
        <f aca="false">'Dati 2016 da spss'!V23+'Dati 2016 da spss'!V50+'Dati 2016 da spss'!V77</f>
        <v>9</v>
      </c>
      <c r="Y467" s="21" t="n">
        <f aca="false">'Dati 2016 da spss'!W23+'Dati 2016 da spss'!W50+'Dati 2016 da spss'!W77</f>
        <v>7</v>
      </c>
      <c r="Z467" s="21" t="n">
        <v>0</v>
      </c>
      <c r="AA467" s="58"/>
      <c r="AB467" s="21" t="n">
        <f aca="false">SUM(E467:Z467)</f>
        <v>5116</v>
      </c>
    </row>
    <row r="468" customFormat="false" ht="12.5" hidden="false" customHeight="false" outlineLevel="0" collapsed="false">
      <c r="A468" s="19" t="s">
        <v>49</v>
      </c>
      <c r="B468" s="20"/>
      <c r="C468" s="21" t="n">
        <v>10864</v>
      </c>
      <c r="D468" s="58"/>
      <c r="E468" s="21" t="n">
        <f aca="false">'Dati 2016 da spss'!C24+'Dati 2016 da spss'!C51+'Dati 2016 da spss'!C78</f>
        <v>14033</v>
      </c>
      <c r="F468" s="21" t="n">
        <f aca="false">'Dati 2016 da spss'!D24+'Dati 2016 da spss'!D51+'Dati 2016 da spss'!D78</f>
        <v>7</v>
      </c>
      <c r="G468" s="21" t="n">
        <f aca="false">'Dati 2016 da spss'!E24+'Dati 2016 da spss'!E51+'Dati 2016 da spss'!E78</f>
        <v>19</v>
      </c>
      <c r="H468" s="21" t="n">
        <f aca="false">'Dati 2016 da spss'!F24+'Dati 2016 da spss'!F51+'Dati 2016 da spss'!F78</f>
        <v>71</v>
      </c>
      <c r="I468" s="21" t="n">
        <f aca="false">'Dati 2016 da spss'!G24+'Dati 2016 da spss'!G51+'Dati 2016 da spss'!G78</f>
        <v>53</v>
      </c>
      <c r="J468" s="21" t="n">
        <f aca="false">'Dati 2016 da spss'!H24+'Dati 2016 da spss'!H51+'Dati 2016 da spss'!H78</f>
        <v>45</v>
      </c>
      <c r="K468" s="21" t="n">
        <f aca="false">'Dati 2016 da spss'!I24+'Dati 2016 da spss'!I51+'Dati 2016 da spss'!I78</f>
        <v>8</v>
      </c>
      <c r="L468" s="21" t="n">
        <f aca="false">'Dati 2016 da spss'!J24+'Dati 2016 da spss'!J51+'Dati 2016 da spss'!J78</f>
        <v>786</v>
      </c>
      <c r="M468" s="21" t="n">
        <f aca="false">'Dati 2016 da spss'!K24+'Dati 2016 da spss'!K51+'Dati 2016 da spss'!K78</f>
        <v>17</v>
      </c>
      <c r="N468" s="21" t="n">
        <f aca="false">'Dati 2016 da spss'!L24+'Dati 2016 da spss'!L51+'Dati 2016 da spss'!L78</f>
        <v>47</v>
      </c>
      <c r="O468" s="21" t="n">
        <f aca="false">'Dati 2016 da spss'!M24+'Dati 2016 da spss'!M51+'Dati 2016 da spss'!M78</f>
        <v>51</v>
      </c>
      <c r="P468" s="21" t="n">
        <f aca="false">'Dati 2016 da spss'!N24+'Dati 2016 da spss'!N51+'Dati 2016 da spss'!N78</f>
        <v>43</v>
      </c>
      <c r="Q468" s="21" t="n">
        <f aca="false">'Dati 2016 da spss'!O24+'Dati 2016 da spss'!O51+'Dati 2016 da spss'!O78</f>
        <v>29</v>
      </c>
      <c r="R468" s="21" t="n">
        <f aca="false">'Dati 2016 da spss'!P24+'Dati 2016 da spss'!P51+'Dati 2016 da spss'!P78</f>
        <v>496</v>
      </c>
      <c r="S468" s="21" t="n">
        <f aca="false">'Dati 2016 da spss'!Q24+'Dati 2016 da spss'!Q51+'Dati 2016 da spss'!Q78</f>
        <v>1056</v>
      </c>
      <c r="T468" s="21" t="n">
        <f aca="false">'Dati 2016 da spss'!R24+'Dati 2016 da spss'!R51+'Dati 2016 da spss'!R78</f>
        <v>2758</v>
      </c>
      <c r="U468" s="21" t="n">
        <f aca="false">'Dati 2016 da spss'!S24+'Dati 2016 da spss'!S51+'Dati 2016 da spss'!S78</f>
        <v>594</v>
      </c>
      <c r="V468" s="21" t="n">
        <f aca="false">'Dati 2016 da spss'!T24+'Dati 2016 da spss'!T51+'Dati 2016 da spss'!T78</f>
        <v>56</v>
      </c>
      <c r="W468" s="21" t="n">
        <f aca="false">'Dati 2016 da spss'!U24+'Dati 2016 da spss'!U51+'Dati 2016 da spss'!U78</f>
        <v>2</v>
      </c>
      <c r="X468" s="21" t="n">
        <f aca="false">'Dati 2016 da spss'!V24+'Dati 2016 da spss'!V51+'Dati 2016 da spss'!V78</f>
        <v>74</v>
      </c>
      <c r="Y468" s="21" t="n">
        <f aca="false">'Dati 2016 da spss'!W24+'Dati 2016 da spss'!W51+'Dati 2016 da spss'!W78</f>
        <v>65</v>
      </c>
      <c r="Z468" s="21" t="n">
        <v>0</v>
      </c>
      <c r="AA468" s="58"/>
      <c r="AB468" s="21" t="n">
        <f aca="false">SUM(E468:Z468)</f>
        <v>20310</v>
      </c>
    </row>
    <row r="469" customFormat="false" ht="12.5" hidden="false" customHeight="false" outlineLevel="0" collapsed="false">
      <c r="A469" s="19" t="s">
        <v>50</v>
      </c>
      <c r="B469" s="20"/>
      <c r="C469" s="21" t="n">
        <v>3537</v>
      </c>
      <c r="D469" s="58"/>
      <c r="E469" s="21" t="n">
        <f aca="false">'Dati 2016 da spss'!C25+'Dati 2016 da spss'!C52+'Dati 2016 da spss'!C79</f>
        <v>4920</v>
      </c>
      <c r="F469" s="21" t="n">
        <f aca="false">'Dati 2016 da spss'!D25+'Dati 2016 da spss'!D52+'Dati 2016 da spss'!D79</f>
        <v>2</v>
      </c>
      <c r="G469" s="21" t="n">
        <f aca="false">'Dati 2016 da spss'!E25+'Dati 2016 da spss'!E52+'Dati 2016 da spss'!E79</f>
        <v>11</v>
      </c>
      <c r="H469" s="21" t="n">
        <f aca="false">'Dati 2016 da spss'!F25+'Dati 2016 da spss'!F52+'Dati 2016 da spss'!F79</f>
        <v>30</v>
      </c>
      <c r="I469" s="21" t="n">
        <f aca="false">'Dati 2016 da spss'!G25+'Dati 2016 da spss'!G52+'Dati 2016 da spss'!G79</f>
        <v>26</v>
      </c>
      <c r="J469" s="21" t="n">
        <f aca="false">'Dati 2016 da spss'!H25+'Dati 2016 da spss'!H52+'Dati 2016 da spss'!H79</f>
        <v>15</v>
      </c>
      <c r="K469" s="21" t="n">
        <f aca="false">'Dati 2016 da spss'!I25+'Dati 2016 da spss'!I52+'Dati 2016 da spss'!I79</f>
        <v>1</v>
      </c>
      <c r="L469" s="21" t="n">
        <f aca="false">'Dati 2016 da spss'!J25+'Dati 2016 da spss'!J52+'Dati 2016 da spss'!J79</f>
        <v>274</v>
      </c>
      <c r="M469" s="21" t="n">
        <f aca="false">'Dati 2016 da spss'!K25+'Dati 2016 da spss'!K52+'Dati 2016 da spss'!K79</f>
        <v>0</v>
      </c>
      <c r="N469" s="21" t="n">
        <f aca="false">'Dati 2016 da spss'!L25+'Dati 2016 da spss'!L52+'Dati 2016 da spss'!L79</f>
        <v>12</v>
      </c>
      <c r="O469" s="21" t="n">
        <f aca="false">'Dati 2016 da spss'!M25+'Dati 2016 da spss'!M52+'Dati 2016 da spss'!M79</f>
        <v>15</v>
      </c>
      <c r="P469" s="21" t="n">
        <f aca="false">'Dati 2016 da spss'!N25+'Dati 2016 da spss'!N52+'Dati 2016 da spss'!N79</f>
        <v>15</v>
      </c>
      <c r="Q469" s="21" t="n">
        <f aca="false">'Dati 2016 da spss'!O25+'Dati 2016 da spss'!O52+'Dati 2016 da spss'!O79</f>
        <v>11</v>
      </c>
      <c r="R469" s="21" t="n">
        <f aca="false">'Dati 2016 da spss'!P25+'Dati 2016 da spss'!P52+'Dati 2016 da spss'!P79</f>
        <v>102</v>
      </c>
      <c r="S469" s="21" t="n">
        <f aca="false">'Dati 2016 da spss'!Q25+'Dati 2016 da spss'!Q52+'Dati 2016 da spss'!Q79</f>
        <v>144</v>
      </c>
      <c r="T469" s="21" t="n">
        <f aca="false">'Dati 2016 da spss'!R25+'Dati 2016 da spss'!R52+'Dati 2016 da spss'!R79</f>
        <v>485</v>
      </c>
      <c r="U469" s="21" t="n">
        <f aca="false">'Dati 2016 da spss'!S25+'Dati 2016 da spss'!S52+'Dati 2016 da spss'!S79</f>
        <v>79</v>
      </c>
      <c r="V469" s="21" t="n">
        <f aca="false">'Dati 2016 da spss'!T25+'Dati 2016 da spss'!T52+'Dati 2016 da spss'!T79</f>
        <v>9</v>
      </c>
      <c r="W469" s="21" t="n">
        <f aca="false">'Dati 2016 da spss'!U25+'Dati 2016 da spss'!U52+'Dati 2016 da spss'!U79</f>
        <v>1</v>
      </c>
      <c r="X469" s="21" t="n">
        <f aca="false">'Dati 2016 da spss'!V25+'Dati 2016 da spss'!V52+'Dati 2016 da spss'!V79</f>
        <v>4</v>
      </c>
      <c r="Y469" s="21" t="n">
        <f aca="false">'Dati 2016 da spss'!W25+'Dati 2016 da spss'!W52+'Dati 2016 da spss'!W79</f>
        <v>9</v>
      </c>
      <c r="Z469" s="21" t="n">
        <v>0</v>
      </c>
      <c r="AA469" s="58"/>
      <c r="AB469" s="21" t="n">
        <f aca="false">SUM(E469:Z469)</f>
        <v>6165</v>
      </c>
    </row>
    <row r="470" customFormat="false" ht="21" hidden="false" customHeight="false" outlineLevel="0" collapsed="false">
      <c r="A470" s="50" t="s">
        <v>51</v>
      </c>
      <c r="B470" s="26"/>
      <c r="C470" s="36" t="n">
        <f aca="false">SUM(C462:C469)</f>
        <v>40383</v>
      </c>
      <c r="D470" s="59"/>
      <c r="E470" s="64" t="n">
        <f aca="false">SUM(E462:E469)</f>
        <v>56522</v>
      </c>
      <c r="F470" s="27" t="n">
        <f aca="false">SUM(F462:F469)</f>
        <v>50</v>
      </c>
      <c r="G470" s="36" t="n">
        <f aca="false">SUM(G462:G469)</f>
        <v>93</v>
      </c>
      <c r="H470" s="36" t="n">
        <f aca="false">SUM(H462:H469)</f>
        <v>242</v>
      </c>
      <c r="I470" s="36" t="n">
        <f aca="false">SUM(I462:I469)</f>
        <v>242</v>
      </c>
      <c r="J470" s="36" t="n">
        <f aca="false">SUM(J462:J469)</f>
        <v>207</v>
      </c>
      <c r="K470" s="36" t="n">
        <f aca="false">SUM(K462:K469)</f>
        <v>9</v>
      </c>
      <c r="L470" s="36" t="n">
        <f aca="false">SUM(L462:L469)</f>
        <v>3150</v>
      </c>
      <c r="M470" s="33" t="n">
        <f aca="false">SUM(M462:M469)</f>
        <v>76</v>
      </c>
      <c r="N470" s="36" t="n">
        <f aca="false">SUM(N462:N469)</f>
        <v>245</v>
      </c>
      <c r="O470" s="36" t="n">
        <f aca="false">SUM(O462:O469)</f>
        <v>203</v>
      </c>
      <c r="P470" s="36" t="n">
        <f aca="false">SUM(P462:P469)</f>
        <v>217</v>
      </c>
      <c r="Q470" s="33" t="n">
        <f aca="false">SUM(Q462:Q469)</f>
        <v>134</v>
      </c>
      <c r="R470" s="36" t="n">
        <f aca="false">SUM(R462:R469)</f>
        <v>1726</v>
      </c>
      <c r="S470" s="36" t="n">
        <f aca="false">SUM(S462:S469)</f>
        <v>2655</v>
      </c>
      <c r="T470" s="36" t="n">
        <f aca="false">SUM(T462:T469)</f>
        <v>7635</v>
      </c>
      <c r="U470" s="71" t="n">
        <f aca="false">SUM(U462:U469)</f>
        <v>1783</v>
      </c>
      <c r="V470" s="27" t="n">
        <f aca="false">SUM(V462:V469)</f>
        <v>219</v>
      </c>
      <c r="W470" s="73" t="n">
        <f aca="false">SUM(W462:W469)</f>
        <v>6</v>
      </c>
      <c r="X470" s="36" t="n">
        <f aca="false">SUM(X462:X469)</f>
        <v>289</v>
      </c>
      <c r="Y470" s="36" t="n">
        <f aca="false">SUM(Y462:Y469)</f>
        <v>155</v>
      </c>
      <c r="Z470" s="64" t="n">
        <f aca="false">SUM(Z462:Z469)</f>
        <v>0</v>
      </c>
      <c r="AA470" s="59"/>
      <c r="AB470" s="36" t="n">
        <f aca="false">SUM(E470:Z470)</f>
        <v>75858</v>
      </c>
    </row>
    <row r="471" customFormat="false" ht="12.5" hidden="false" customHeight="false" outlineLevel="0" collapsed="false">
      <c r="A471" s="25" t="s">
        <v>84</v>
      </c>
      <c r="B471" s="39"/>
      <c r="C471" s="57" t="n">
        <f aca="false">SUM(C456,C461,C470)</f>
        <v>174348</v>
      </c>
      <c r="D471" s="60"/>
      <c r="E471" s="57" t="n">
        <f aca="false">SUM(E456,E461,E470)</f>
        <v>220192</v>
      </c>
      <c r="F471" s="57" t="n">
        <f aca="false">SUM(F456,F461,F470)</f>
        <v>136</v>
      </c>
      <c r="G471" s="57" t="n">
        <f aca="false">SUM(G456,G461,G470)</f>
        <v>975</v>
      </c>
      <c r="H471" s="57" t="n">
        <f aca="false">SUM(H456,H461,H470)</f>
        <v>925</v>
      </c>
      <c r="I471" s="57" t="n">
        <f aca="false">SUM(I456,I461,I470)</f>
        <v>1377</v>
      </c>
      <c r="J471" s="57" t="n">
        <f aca="false">SUM(J456,J461,J470)</f>
        <v>1052</v>
      </c>
      <c r="K471" s="57" t="n">
        <f aca="false">SUM(K456,K461,K470)</f>
        <v>181</v>
      </c>
      <c r="L471" s="57" t="n">
        <f aca="false">SUM(L456,L461,L470)</f>
        <v>16403</v>
      </c>
      <c r="M471" s="57" t="n">
        <f aca="false">SUM(M456,M461,M470)</f>
        <v>348</v>
      </c>
      <c r="N471" s="57" t="n">
        <f aca="false">SUM(N456,N461,N470)</f>
        <v>1482</v>
      </c>
      <c r="O471" s="57" t="n">
        <f aca="false">SUM(O456,O461,O470)</f>
        <v>1133</v>
      </c>
      <c r="P471" s="57" t="n">
        <f aca="false">SUM(P456,P461,P470)</f>
        <v>1276</v>
      </c>
      <c r="Q471" s="57" t="n">
        <f aca="false">SUM(Q456,Q461,Q470)</f>
        <v>428</v>
      </c>
      <c r="R471" s="57" t="n">
        <f aca="false">SUM(R456,R461,R470)</f>
        <v>17394</v>
      </c>
      <c r="S471" s="57" t="n">
        <f aca="false">SUM(S456,S461,S470)</f>
        <v>11301</v>
      </c>
      <c r="T471" s="57" t="n">
        <f aca="false">SUM(T456,T461,T470)</f>
        <v>37676</v>
      </c>
      <c r="U471" s="57" t="n">
        <f aca="false">SUM(U456,U461,U470)</f>
        <v>5117</v>
      </c>
      <c r="V471" s="57" t="n">
        <f aca="false">SUM(V456,V461,V470)</f>
        <v>374</v>
      </c>
      <c r="W471" s="57" t="n">
        <f aca="false">SUM(W456,W461,W470)</f>
        <v>18</v>
      </c>
      <c r="X471" s="57" t="n">
        <f aca="false">SUM(X456,X461,X470)</f>
        <v>1616</v>
      </c>
      <c r="Y471" s="57" t="n">
        <f aca="false">SUM(Y456,Y461,Y470)</f>
        <v>589</v>
      </c>
      <c r="Z471" s="57" t="n">
        <f aca="false">SUM(Z456,Z461,Z470)</f>
        <v>0</v>
      </c>
      <c r="AA471" s="57" t="n">
        <f aca="false">SUM(AA456,AA461,AA470)-AA451</f>
        <v>0</v>
      </c>
      <c r="AB471" s="57" t="n">
        <f aca="false">SUM(AB456,AB461,AB470)</f>
        <v>319993</v>
      </c>
    </row>
    <row r="473" customFormat="false" ht="14" hidden="false" customHeight="false" outlineLevel="0" collapsed="false">
      <c r="A473" s="65" t="s">
        <v>85</v>
      </c>
      <c r="B473" s="65"/>
      <c r="C473" s="65"/>
      <c r="D473" s="66"/>
      <c r="E473" s="67"/>
      <c r="F473" s="67"/>
      <c r="G473" s="67"/>
      <c r="H473" s="67"/>
      <c r="I473" s="67"/>
      <c r="J473" s="67"/>
      <c r="K473" s="67"/>
      <c r="L473" s="67"/>
      <c r="M473" s="67"/>
      <c r="N473" s="67"/>
      <c r="O473" s="67"/>
      <c r="P473" s="67"/>
      <c r="Q473" s="67"/>
      <c r="R473" s="67"/>
      <c r="S473" s="67"/>
      <c r="T473" s="67"/>
      <c r="U473" s="67"/>
      <c r="V473" s="67"/>
      <c r="W473" s="67"/>
      <c r="X473" s="67"/>
      <c r="Y473" s="67"/>
      <c r="Z473" s="67"/>
      <c r="AA473" s="67"/>
      <c r="AB473" s="67"/>
    </row>
    <row r="474" customFormat="false" ht="12.5" hidden="false" customHeight="true" outlineLevel="0" collapsed="false">
      <c r="A474" s="11" t="s">
        <v>3</v>
      </c>
      <c r="B474" s="12"/>
      <c r="C474" s="13" t="s">
        <v>4</v>
      </c>
      <c r="D474" s="14"/>
      <c r="E474" s="13" t="s">
        <v>5</v>
      </c>
      <c r="F474" s="15" t="s">
        <v>6</v>
      </c>
      <c r="G474" s="13" t="s">
        <v>7</v>
      </c>
      <c r="H474" s="15" t="s">
        <v>8</v>
      </c>
      <c r="I474" s="13" t="s">
        <v>9</v>
      </c>
      <c r="J474" s="13" t="s">
        <v>10</v>
      </c>
      <c r="K474" s="13" t="s">
        <v>11</v>
      </c>
      <c r="L474" s="15" t="s">
        <v>12</v>
      </c>
      <c r="M474" s="15" t="s">
        <v>13</v>
      </c>
      <c r="N474" s="15" t="s">
        <v>14</v>
      </c>
      <c r="O474" s="13" t="s">
        <v>15</v>
      </c>
      <c r="P474" s="13" t="s">
        <v>16</v>
      </c>
      <c r="Q474" s="13" t="s">
        <v>17</v>
      </c>
      <c r="R474" s="13" t="s">
        <v>18</v>
      </c>
      <c r="S474" s="13" t="s">
        <v>19</v>
      </c>
      <c r="T474" s="13" t="s">
        <v>20</v>
      </c>
      <c r="U474" s="13" t="s">
        <v>21</v>
      </c>
      <c r="V474" s="13" t="s">
        <v>22</v>
      </c>
      <c r="W474" s="13" t="s">
        <v>23</v>
      </c>
      <c r="X474" s="13" t="s">
        <v>24</v>
      </c>
      <c r="Y474" s="13" t="s">
        <v>25</v>
      </c>
      <c r="Z474" s="13" t="s">
        <v>26</v>
      </c>
      <c r="AA474" s="16" t="s">
        <v>27</v>
      </c>
      <c r="AB474" s="13" t="s">
        <v>28</v>
      </c>
    </row>
    <row r="475" customFormat="false" ht="12.5" hidden="false" customHeight="false" outlineLevel="0" collapsed="false">
      <c r="A475" s="11"/>
      <c r="B475" s="17"/>
      <c r="C475" s="13"/>
      <c r="D475" s="14"/>
      <c r="E475" s="13"/>
      <c r="F475" s="15"/>
      <c r="G475" s="13"/>
      <c r="H475" s="15"/>
      <c r="I475" s="13"/>
      <c r="J475" s="13"/>
      <c r="K475" s="13"/>
      <c r="L475" s="15"/>
      <c r="M475" s="15"/>
      <c r="N475" s="15"/>
      <c r="O475" s="13"/>
      <c r="P475" s="13"/>
      <c r="Q475" s="13"/>
      <c r="R475" s="13"/>
      <c r="S475" s="13"/>
      <c r="T475" s="13"/>
      <c r="U475" s="13"/>
      <c r="V475" s="13"/>
      <c r="W475" s="13"/>
      <c r="X475" s="13"/>
      <c r="Y475" s="13"/>
      <c r="Z475" s="13"/>
      <c r="AA475" s="13"/>
      <c r="AB475" s="13"/>
    </row>
    <row r="476" customFormat="false" ht="12.5" hidden="false" customHeight="false" outlineLevel="0" collapsed="false">
      <c r="A476" s="11"/>
      <c r="B476" s="17"/>
      <c r="C476" s="13"/>
      <c r="D476" s="18"/>
      <c r="E476" s="13"/>
      <c r="F476" s="15"/>
      <c r="G476" s="13"/>
      <c r="H476" s="15"/>
      <c r="I476" s="13"/>
      <c r="J476" s="13"/>
      <c r="K476" s="13"/>
      <c r="L476" s="15"/>
      <c r="M476" s="15"/>
      <c r="N476" s="15"/>
      <c r="O476" s="13"/>
      <c r="P476" s="13"/>
      <c r="Q476" s="13"/>
      <c r="R476" s="13"/>
      <c r="S476" s="13"/>
      <c r="T476" s="13"/>
      <c r="U476" s="13"/>
      <c r="V476" s="13"/>
      <c r="W476" s="13"/>
      <c r="X476" s="13"/>
      <c r="Y476" s="13"/>
      <c r="Z476" s="13"/>
      <c r="AA476" s="16"/>
      <c r="AB476" s="13"/>
    </row>
    <row r="477" customFormat="false" ht="12.5" hidden="false" customHeight="false" outlineLevel="0" collapsed="false">
      <c r="A477" s="19" t="s">
        <v>29</v>
      </c>
      <c r="B477" s="20"/>
      <c r="C477" s="23" t="n">
        <f aca="false">'Dati 2017 da spss'!C85</f>
        <v>10823</v>
      </c>
      <c r="D477" s="58"/>
      <c r="E477" s="21" t="n">
        <f aca="false">'Dati 2017 da spss'!C5+'Dati 2017 da spss'!C32+'Dati 2017 da spss'!C59</f>
        <v>14706</v>
      </c>
      <c r="F477" s="21" t="n">
        <f aca="false">'Dati 2017 da spss'!D5+'Dati 2017 da spss'!D32+'Dati 2017 da spss'!D59</f>
        <v>10</v>
      </c>
      <c r="G477" s="21" t="n">
        <f aca="false">'Dati 2017 da spss'!E5+'Dati 2017 da spss'!E32+'Dati 2017 da spss'!E59</f>
        <v>47</v>
      </c>
      <c r="H477" s="21" t="n">
        <f aca="false">'Dati 2017 da spss'!F5+'Dati 2017 da spss'!F32+'Dati 2017 da spss'!F59</f>
        <v>79</v>
      </c>
      <c r="I477" s="21" t="n">
        <f aca="false">'Dati 2017 da spss'!G5+'Dati 2017 da spss'!G32+'Dati 2017 da spss'!G59</f>
        <v>102</v>
      </c>
      <c r="J477" s="21" t="n">
        <f aca="false">'Dati 2017 da spss'!H5+'Dati 2017 da spss'!H32+'Dati 2017 da spss'!H59</f>
        <v>89</v>
      </c>
      <c r="K477" s="21" t="n">
        <f aca="false">'Dati 2017 da spss'!I5+'Dati 2017 da spss'!I32+'Dati 2017 da spss'!I59</f>
        <v>43</v>
      </c>
      <c r="L477" s="21" t="n">
        <f aca="false">'Dati 2017 da spss'!J5+'Dati 2017 da spss'!J32+'Dati 2017 da spss'!J59</f>
        <v>1167</v>
      </c>
      <c r="M477" s="21" t="n">
        <f aca="false">'Dati 2017 da spss'!K5+'Dati 2017 da spss'!K32+'Dati 2017 da spss'!K59</f>
        <v>20</v>
      </c>
      <c r="N477" s="21" t="n">
        <f aca="false">'Dati 2017 da spss'!L5+'Dati 2017 da spss'!L32+'Dati 2017 da spss'!L59</f>
        <v>92</v>
      </c>
      <c r="O477" s="21" t="n">
        <f aca="false">'Dati 2017 da spss'!M5+'Dati 2017 da spss'!M32+'Dati 2017 da spss'!M59</f>
        <v>81</v>
      </c>
      <c r="P477" s="21" t="n">
        <f aca="false">'Dati 2017 da spss'!N5+'Dati 2017 da spss'!N32+'Dati 2017 da spss'!N59</f>
        <v>111</v>
      </c>
      <c r="Q477" s="21" t="n">
        <f aca="false">'Dati 2017 da spss'!O5+'Dati 2017 da spss'!O32+'Dati 2017 da spss'!O59</f>
        <v>45</v>
      </c>
      <c r="R477" s="21" t="n">
        <f aca="false">'Dati 2017 da spss'!P5+'Dati 2017 da spss'!P32+'Dati 2017 da spss'!P59</f>
        <v>1000</v>
      </c>
      <c r="S477" s="21" t="n">
        <f aca="false">'Dati 2017 da spss'!Q5+'Dati 2017 da spss'!Q32+'Dati 2017 da spss'!Q59</f>
        <v>330</v>
      </c>
      <c r="T477" s="21" t="n">
        <f aca="false">'Dati 2017 da spss'!R5+'Dati 2017 da spss'!R32+'Dati 2017 da spss'!R59</f>
        <v>1444</v>
      </c>
      <c r="U477" s="21" t="n">
        <f aca="false">'Dati 2017 da spss'!S5+'Dati 2017 da spss'!S32+'Dati 2017 da spss'!S59</f>
        <v>197</v>
      </c>
      <c r="V477" s="21" t="n">
        <f aca="false">'Dati 2017 da spss'!T5+'Dati 2017 da spss'!T32+'Dati 2017 da spss'!T59</f>
        <v>10</v>
      </c>
      <c r="W477" s="21" t="n">
        <f aca="false">'Dati 2017 da spss'!U5+'Dati 2017 da spss'!U32+'Dati 2017 da spss'!U59</f>
        <v>2</v>
      </c>
      <c r="X477" s="21" t="n">
        <f aca="false">'Dati 2017 da spss'!V5+'Dati 2017 da spss'!V32+'Dati 2017 da spss'!V59</f>
        <v>69</v>
      </c>
      <c r="Y477" s="21" t="n">
        <f aca="false">'Dati 2017 da spss'!W5+'Dati 2017 da spss'!W32+'Dati 2017 da spss'!W59</f>
        <v>32</v>
      </c>
      <c r="Z477" s="21" t="n">
        <v>0</v>
      </c>
      <c r="AA477" s="58"/>
      <c r="AB477" s="21" t="n">
        <f aca="false">SUM(E477:Z477)</f>
        <v>19676</v>
      </c>
    </row>
    <row r="478" customFormat="false" ht="12.5" hidden="false" customHeight="false" outlineLevel="0" collapsed="false">
      <c r="A478" s="19" t="s">
        <v>30</v>
      </c>
      <c r="B478" s="20"/>
      <c r="C478" s="23" t="n">
        <f aca="false">'Dati 2017 da spss'!C86</f>
        <v>256</v>
      </c>
      <c r="D478" s="58"/>
      <c r="E478" s="21" t="n">
        <f aca="false">'Dati 2017 da spss'!C6+'Dati 2017 da spss'!C33+'Dati 2017 da spss'!C60</f>
        <v>337</v>
      </c>
      <c r="F478" s="21" t="n">
        <f aca="false">'Dati 2017 da spss'!D6+'Dati 2017 da spss'!D33+'Dati 2017 da spss'!D60</f>
        <v>0</v>
      </c>
      <c r="G478" s="21" t="n">
        <f aca="false">'Dati 2017 da spss'!E6+'Dati 2017 da spss'!E33+'Dati 2017 da spss'!E60</f>
        <v>0</v>
      </c>
      <c r="H478" s="21" t="n">
        <f aca="false">'Dati 2017 da spss'!F6+'Dati 2017 da spss'!F33+'Dati 2017 da spss'!F60</f>
        <v>3</v>
      </c>
      <c r="I478" s="21" t="n">
        <f aca="false">'Dati 2017 da spss'!G6+'Dati 2017 da spss'!G33+'Dati 2017 da spss'!G60</f>
        <v>0</v>
      </c>
      <c r="J478" s="21" t="n">
        <f aca="false">'Dati 2017 da spss'!H6+'Dati 2017 da spss'!H33+'Dati 2017 da spss'!H60</f>
        <v>3</v>
      </c>
      <c r="K478" s="21" t="n">
        <f aca="false">'Dati 2017 da spss'!I6+'Dati 2017 da spss'!I33+'Dati 2017 da spss'!I60</f>
        <v>0</v>
      </c>
      <c r="L478" s="21" t="n">
        <f aca="false">'Dati 2017 da spss'!J6+'Dati 2017 da spss'!J33+'Dati 2017 da spss'!J60</f>
        <v>32</v>
      </c>
      <c r="M478" s="21" t="n">
        <f aca="false">'Dati 2017 da spss'!K6+'Dati 2017 da spss'!K33+'Dati 2017 da spss'!K60</f>
        <v>1</v>
      </c>
      <c r="N478" s="21" t="n">
        <f aca="false">'Dati 2017 da spss'!L6+'Dati 2017 da spss'!L33+'Dati 2017 da spss'!L60</f>
        <v>0</v>
      </c>
      <c r="O478" s="21" t="n">
        <f aca="false">'Dati 2017 da spss'!M6+'Dati 2017 da spss'!M33+'Dati 2017 da spss'!M60</f>
        <v>1</v>
      </c>
      <c r="P478" s="21" t="n">
        <f aca="false">'Dati 2017 da spss'!N6+'Dati 2017 da spss'!N33+'Dati 2017 da spss'!N60</f>
        <v>0</v>
      </c>
      <c r="Q478" s="21" t="n">
        <f aca="false">'Dati 2017 da spss'!O6+'Dati 2017 da spss'!O33+'Dati 2017 da spss'!O60</f>
        <v>1</v>
      </c>
      <c r="R478" s="21" t="n">
        <f aca="false">'Dati 2017 da spss'!P6+'Dati 2017 da spss'!P33+'Dati 2017 da spss'!P60</f>
        <v>12</v>
      </c>
      <c r="S478" s="21" t="n">
        <f aca="false">'Dati 2017 da spss'!Q6+'Dati 2017 da spss'!Q33+'Dati 2017 da spss'!Q60</f>
        <v>12</v>
      </c>
      <c r="T478" s="21" t="n">
        <f aca="false">'Dati 2017 da spss'!R6+'Dati 2017 da spss'!R33+'Dati 2017 da spss'!R60</f>
        <v>32</v>
      </c>
      <c r="U478" s="21" t="n">
        <f aca="false">'Dati 2017 da spss'!S6+'Dati 2017 da spss'!S33+'Dati 2017 da spss'!S60</f>
        <v>3</v>
      </c>
      <c r="V478" s="21" t="n">
        <f aca="false">'Dati 2017 da spss'!T6+'Dati 2017 da spss'!T33+'Dati 2017 da spss'!T60</f>
        <v>2</v>
      </c>
      <c r="W478" s="21" t="n">
        <f aca="false">'Dati 2017 da spss'!U6+'Dati 2017 da spss'!U33+'Dati 2017 da spss'!U60</f>
        <v>0</v>
      </c>
      <c r="X478" s="21" t="n">
        <f aca="false">'Dati 2017 da spss'!V6+'Dati 2017 da spss'!V33+'Dati 2017 da spss'!V60</f>
        <v>0</v>
      </c>
      <c r="Y478" s="21" t="n">
        <f aca="false">'Dati 2017 da spss'!W6+'Dati 2017 da spss'!W33+'Dati 2017 da spss'!W60</f>
        <v>1</v>
      </c>
      <c r="Z478" s="21" t="n">
        <v>0</v>
      </c>
      <c r="AA478" s="58"/>
      <c r="AB478" s="21" t="n">
        <f aca="false">SUM(E478:Z478)</f>
        <v>440</v>
      </c>
    </row>
    <row r="479" customFormat="false" ht="12.5" hidden="false" customHeight="false" outlineLevel="0" collapsed="false">
      <c r="A479" s="19" t="s">
        <v>31</v>
      </c>
      <c r="B479" s="20"/>
      <c r="C479" s="23" t="n">
        <f aca="false">'Dati 2017 da spss'!C88</f>
        <v>32552</v>
      </c>
      <c r="D479" s="58"/>
      <c r="E479" s="21" t="n">
        <f aca="false">'Dati 2017 da spss'!C8+'Dati 2017 da spss'!C35+'Dati 2017 da spss'!C62</f>
        <v>39406</v>
      </c>
      <c r="F479" s="21" t="n">
        <f aca="false">'Dati 2017 da spss'!D8+'Dati 2017 da spss'!D35+'Dati 2017 da spss'!D62</f>
        <v>21</v>
      </c>
      <c r="G479" s="21" t="n">
        <f aca="false">'Dati 2017 da spss'!E8+'Dati 2017 da spss'!E35+'Dati 2017 da spss'!E62</f>
        <v>299</v>
      </c>
      <c r="H479" s="21" t="n">
        <f aca="false">'Dati 2017 da spss'!F8+'Dati 2017 da spss'!F35+'Dati 2017 da spss'!F62</f>
        <v>155</v>
      </c>
      <c r="I479" s="21" t="n">
        <f aca="false">'Dati 2017 da spss'!G8+'Dati 2017 da spss'!G35+'Dati 2017 da spss'!G62</f>
        <v>183</v>
      </c>
      <c r="J479" s="21" t="n">
        <f aca="false">'Dati 2017 da spss'!H8+'Dati 2017 da spss'!H35+'Dati 2017 da spss'!H62</f>
        <v>155</v>
      </c>
      <c r="K479" s="21" t="n">
        <f aca="false">'Dati 2017 da spss'!I8+'Dati 2017 da spss'!I35+'Dati 2017 da spss'!I62</f>
        <v>74</v>
      </c>
      <c r="L479" s="21" t="n">
        <f aca="false">'Dati 2017 da spss'!J8+'Dati 2017 da spss'!J35+'Dati 2017 da spss'!J62</f>
        <v>3344</v>
      </c>
      <c r="M479" s="21" t="n">
        <f aca="false">'Dati 2017 da spss'!K8+'Dati 2017 da spss'!K35+'Dati 2017 da spss'!K62</f>
        <v>57</v>
      </c>
      <c r="N479" s="21" t="n">
        <f aca="false">'Dati 2017 da spss'!L8+'Dati 2017 da spss'!L35+'Dati 2017 da spss'!L62</f>
        <v>283</v>
      </c>
      <c r="O479" s="21" t="n">
        <f aca="false">'Dati 2017 da spss'!M8+'Dati 2017 da spss'!M35+'Dati 2017 da spss'!M62</f>
        <v>244</v>
      </c>
      <c r="P479" s="21" t="n">
        <f aca="false">'Dati 2017 da spss'!N8+'Dati 2017 da spss'!N35+'Dati 2017 da spss'!N62</f>
        <v>326</v>
      </c>
      <c r="Q479" s="21" t="n">
        <f aca="false">'Dati 2017 da spss'!O8+'Dati 2017 da spss'!O35+'Dati 2017 da spss'!O62</f>
        <v>51</v>
      </c>
      <c r="R479" s="21" t="n">
        <f aca="false">'Dati 2017 da spss'!P8+'Dati 2017 da spss'!P35+'Dati 2017 da spss'!P62</f>
        <v>4432</v>
      </c>
      <c r="S479" s="21" t="n">
        <f aca="false">'Dati 2017 da spss'!Q8+'Dati 2017 da spss'!Q35+'Dati 2017 da spss'!Q62</f>
        <v>1890</v>
      </c>
      <c r="T479" s="21" t="n">
        <f aca="false">'Dati 2017 da spss'!R8+'Dati 2017 da spss'!R35+'Dati 2017 da spss'!R62</f>
        <v>7063</v>
      </c>
      <c r="U479" s="21" t="n">
        <f aca="false">'Dati 2017 da spss'!S8+'Dati 2017 da spss'!S35+'Dati 2017 da spss'!S62</f>
        <v>752</v>
      </c>
      <c r="V479" s="21" t="n">
        <f aca="false">'Dati 2017 da spss'!T8+'Dati 2017 da spss'!T35+'Dati 2017 da spss'!T62</f>
        <v>20</v>
      </c>
      <c r="W479" s="21" t="n">
        <f aca="false">'Dati 2017 da spss'!U8+'Dati 2017 da spss'!U35+'Dati 2017 da spss'!U62</f>
        <v>2</v>
      </c>
      <c r="X479" s="21" t="n">
        <f aca="false">'Dati 2017 da spss'!V8+'Dati 2017 da spss'!V35+'Dati 2017 da spss'!V62</f>
        <v>482</v>
      </c>
      <c r="Y479" s="21" t="n">
        <f aca="false">'Dati 2017 da spss'!W8+'Dati 2017 da spss'!W35+'Dati 2017 da spss'!W62</f>
        <v>112</v>
      </c>
      <c r="Z479" s="21" t="n">
        <v>0</v>
      </c>
      <c r="AA479" s="58"/>
      <c r="AB479" s="21" t="n">
        <f aca="false">SUM(E479:Z479)</f>
        <v>59351</v>
      </c>
    </row>
    <row r="480" customFormat="false" ht="12.5" hidden="false" customHeight="false" outlineLevel="0" collapsed="false">
      <c r="A480" s="19" t="s">
        <v>80</v>
      </c>
      <c r="B480" s="20"/>
      <c r="C480" s="23" t="n">
        <f aca="false">'Dati 2017 da spss'!C89</f>
        <v>1655</v>
      </c>
      <c r="D480" s="58"/>
      <c r="E480" s="21" t="n">
        <f aca="false">'Dati 2017 da spss'!C9+'Dati 2017 da spss'!C36+'Dati 2017 da spss'!C63</f>
        <v>1709</v>
      </c>
      <c r="F480" s="21" t="n">
        <f aca="false">'Dati 2017 da spss'!D9+'Dati 2017 da spss'!D36+'Dati 2017 da spss'!D63</f>
        <v>6</v>
      </c>
      <c r="G480" s="21" t="n">
        <f aca="false">'Dati 2017 da spss'!E9+'Dati 2017 da spss'!E36+'Dati 2017 da spss'!E63</f>
        <v>4</v>
      </c>
      <c r="H480" s="21" t="n">
        <f aca="false">'Dati 2017 da spss'!F9+'Dati 2017 da spss'!F36+'Dati 2017 da spss'!F63</f>
        <v>7</v>
      </c>
      <c r="I480" s="21" t="n">
        <f aca="false">'Dati 2017 da spss'!G9+'Dati 2017 da spss'!G36+'Dati 2017 da spss'!G63</f>
        <v>25</v>
      </c>
      <c r="J480" s="21" t="n">
        <f aca="false">'Dati 2017 da spss'!H9+'Dati 2017 da spss'!H36+'Dati 2017 da spss'!H63</f>
        <v>8</v>
      </c>
      <c r="K480" s="21" t="n">
        <f aca="false">'Dati 2017 da spss'!I9+'Dati 2017 da spss'!I36+'Dati 2017 da spss'!I63</f>
        <v>0</v>
      </c>
      <c r="L480" s="21" t="n">
        <f aca="false">'Dati 2017 da spss'!J9+'Dati 2017 da spss'!J36+'Dati 2017 da spss'!J63</f>
        <v>199</v>
      </c>
      <c r="M480" s="21" t="n">
        <f aca="false">'Dati 2017 da spss'!K9+'Dati 2017 da spss'!K36+'Dati 2017 da spss'!K63</f>
        <v>3</v>
      </c>
      <c r="N480" s="21" t="n">
        <f aca="false">'Dati 2017 da spss'!L9+'Dati 2017 da spss'!L36+'Dati 2017 da spss'!L63</f>
        <v>19</v>
      </c>
      <c r="O480" s="21" t="n">
        <f aca="false">'Dati 2017 da spss'!M9+'Dati 2017 da spss'!M36+'Dati 2017 da spss'!M63</f>
        <v>14</v>
      </c>
      <c r="P480" s="21" t="n">
        <f aca="false">'Dati 2017 da spss'!N9+'Dati 2017 da spss'!N36+'Dati 2017 da spss'!N63</f>
        <v>40</v>
      </c>
      <c r="Q480" s="21" t="n">
        <f aca="false">'Dati 2017 da spss'!O9+'Dati 2017 da spss'!O36+'Dati 2017 da spss'!O63</f>
        <v>12</v>
      </c>
      <c r="R480" s="21" t="n">
        <f aca="false">'Dati 2017 da spss'!P9+'Dati 2017 da spss'!P36+'Dati 2017 da spss'!P63</f>
        <v>343</v>
      </c>
      <c r="S480" s="21" t="n">
        <f aca="false">'Dati 2017 da spss'!Q9+'Dati 2017 da spss'!Q36+'Dati 2017 da spss'!Q63</f>
        <v>76</v>
      </c>
      <c r="T480" s="21" t="n">
        <f aca="false">'Dati 2017 da spss'!R9+'Dati 2017 da spss'!R36+'Dati 2017 da spss'!R63</f>
        <v>398</v>
      </c>
      <c r="U480" s="21" t="n">
        <f aca="false">'Dati 2017 da spss'!S9+'Dati 2017 da spss'!S36+'Dati 2017 da spss'!S63</f>
        <v>34</v>
      </c>
      <c r="V480" s="21" t="n">
        <f aca="false">'Dati 2017 da spss'!T9+'Dati 2017 da spss'!T36+'Dati 2017 da spss'!T63</f>
        <v>0</v>
      </c>
      <c r="W480" s="21" t="n">
        <f aca="false">'Dati 2017 da spss'!U9+'Dati 2017 da spss'!U36+'Dati 2017 da spss'!U63</f>
        <v>0</v>
      </c>
      <c r="X480" s="21" t="n">
        <f aca="false">'Dati 2017 da spss'!V9+'Dati 2017 da spss'!V36+'Dati 2017 da spss'!V63</f>
        <v>11</v>
      </c>
      <c r="Y480" s="21" t="n">
        <f aca="false">'Dati 2017 da spss'!W9+'Dati 2017 da spss'!W36+'Dati 2017 da spss'!W63</f>
        <v>4</v>
      </c>
      <c r="Z480" s="21" t="n">
        <v>0</v>
      </c>
      <c r="AA480" s="58"/>
      <c r="AB480" s="21" t="n">
        <f aca="false">SUM(E480:Z480)</f>
        <v>2912</v>
      </c>
    </row>
    <row r="481" customFormat="false" ht="12.5" hidden="false" customHeight="false" outlineLevel="0" collapsed="false">
      <c r="A481" s="19" t="s">
        <v>81</v>
      </c>
      <c r="B481" s="20"/>
      <c r="C481" s="23" t="n">
        <f aca="false">'Dati 2017 da spss'!C90</f>
        <v>1356</v>
      </c>
      <c r="D481" s="58"/>
      <c r="E481" s="21" t="n">
        <f aca="false">'Dati 2017 da spss'!C10+'Dati 2017 da spss'!C37+'Dati 2017 da spss'!C64</f>
        <v>1627</v>
      </c>
      <c r="F481" s="21" t="n">
        <f aca="false">'Dati 2017 da spss'!D10+'Dati 2017 da spss'!D37+'Dati 2017 da spss'!D64</f>
        <v>0</v>
      </c>
      <c r="G481" s="21" t="n">
        <f aca="false">'Dati 2017 da spss'!E10+'Dati 2017 da spss'!E37+'Dati 2017 da spss'!E64</f>
        <v>2</v>
      </c>
      <c r="H481" s="21" t="n">
        <f aca="false">'Dati 2017 da spss'!F10+'Dati 2017 da spss'!F37+'Dati 2017 da spss'!F64</f>
        <v>4</v>
      </c>
      <c r="I481" s="21" t="n">
        <f aca="false">'Dati 2017 da spss'!G10+'Dati 2017 da spss'!G37+'Dati 2017 da spss'!G64</f>
        <v>4</v>
      </c>
      <c r="J481" s="21" t="n">
        <f aca="false">'Dati 2017 da spss'!H10+'Dati 2017 da spss'!H37+'Dati 2017 da spss'!H64</f>
        <v>17</v>
      </c>
      <c r="K481" s="21" t="n">
        <f aca="false">'Dati 2017 da spss'!I10+'Dati 2017 da spss'!I37+'Dati 2017 da spss'!I64</f>
        <v>0</v>
      </c>
      <c r="L481" s="21" t="n">
        <f aca="false">'Dati 2017 da spss'!J10+'Dati 2017 da spss'!J37+'Dati 2017 da spss'!J64</f>
        <v>140</v>
      </c>
      <c r="M481" s="21" t="n">
        <f aca="false">'Dati 2017 da spss'!K10+'Dati 2017 da spss'!K37+'Dati 2017 da spss'!K64</f>
        <v>5</v>
      </c>
      <c r="N481" s="21" t="n">
        <f aca="false">'Dati 2017 da spss'!L10+'Dati 2017 da spss'!L37+'Dati 2017 da spss'!L64</f>
        <v>9</v>
      </c>
      <c r="O481" s="21" t="n">
        <f aca="false">'Dati 2017 da spss'!M10+'Dati 2017 da spss'!M37+'Dati 2017 da spss'!M64</f>
        <v>9</v>
      </c>
      <c r="P481" s="21" t="n">
        <f aca="false">'Dati 2017 da spss'!N10+'Dati 2017 da spss'!N37+'Dati 2017 da spss'!N64</f>
        <v>28</v>
      </c>
      <c r="Q481" s="21" t="n">
        <f aca="false">'Dati 2017 da spss'!O10+'Dati 2017 da spss'!O37+'Dati 2017 da spss'!O64</f>
        <v>3</v>
      </c>
      <c r="R481" s="21" t="n">
        <f aca="false">'Dati 2017 da spss'!P10+'Dati 2017 da spss'!P37+'Dati 2017 da spss'!P64</f>
        <v>158</v>
      </c>
      <c r="S481" s="21" t="n">
        <f aca="false">'Dati 2017 da spss'!Q10+'Dati 2017 da spss'!Q37+'Dati 2017 da spss'!Q64</f>
        <v>72</v>
      </c>
      <c r="T481" s="21" t="n">
        <f aca="false">'Dati 2017 da spss'!R10+'Dati 2017 da spss'!R37+'Dati 2017 da spss'!R64</f>
        <v>302</v>
      </c>
      <c r="U481" s="21" t="n">
        <f aca="false">'Dati 2017 da spss'!S10+'Dati 2017 da spss'!S37+'Dati 2017 da spss'!S64</f>
        <v>41</v>
      </c>
      <c r="V481" s="21" t="n">
        <f aca="false">'Dati 2017 da spss'!T10+'Dati 2017 da spss'!T37+'Dati 2017 da spss'!T64</f>
        <v>5</v>
      </c>
      <c r="W481" s="21" t="n">
        <f aca="false">'Dati 2017 da spss'!U10+'Dati 2017 da spss'!U37+'Dati 2017 da spss'!U64</f>
        <v>0</v>
      </c>
      <c r="X481" s="21" t="n">
        <f aca="false">'Dati 2017 da spss'!V10+'Dati 2017 da spss'!V37+'Dati 2017 da spss'!V64</f>
        <v>3</v>
      </c>
      <c r="Y481" s="21" t="n">
        <f aca="false">'Dati 2017 da spss'!W10+'Dati 2017 da spss'!W37+'Dati 2017 da spss'!W64</f>
        <v>4</v>
      </c>
      <c r="Z481" s="21" t="n">
        <v>0</v>
      </c>
      <c r="AA481" s="58"/>
      <c r="AB481" s="21" t="n">
        <f aca="false">SUM(E481:Z481)</f>
        <v>2433</v>
      </c>
    </row>
    <row r="482" customFormat="false" ht="12.5" hidden="false" customHeight="false" outlineLevel="0" collapsed="false">
      <c r="A482" s="19" t="s">
        <v>32</v>
      </c>
      <c r="B482" s="20"/>
      <c r="C482" s="23" t="n">
        <f aca="false">C480+C481</f>
        <v>3011</v>
      </c>
      <c r="D482" s="23" t="n">
        <f aca="false">D480+D481</f>
        <v>0</v>
      </c>
      <c r="E482" s="21" t="n">
        <f aca="false">E480+E481</f>
        <v>3336</v>
      </c>
      <c r="F482" s="21" t="n">
        <f aca="false">F480+F481</f>
        <v>6</v>
      </c>
      <c r="G482" s="21" t="n">
        <f aca="false">G480+G481</f>
        <v>6</v>
      </c>
      <c r="H482" s="21" t="n">
        <f aca="false">H480+H481</f>
        <v>11</v>
      </c>
      <c r="I482" s="21" t="n">
        <f aca="false">I480+I481</f>
        <v>29</v>
      </c>
      <c r="J482" s="21" t="n">
        <f aca="false">J480+J481</f>
        <v>25</v>
      </c>
      <c r="K482" s="21" t="n">
        <f aca="false">K480+K481</f>
        <v>0</v>
      </c>
      <c r="L482" s="21" t="n">
        <f aca="false">L480+L481</f>
        <v>339</v>
      </c>
      <c r="M482" s="21" t="n">
        <f aca="false">M480+M481</f>
        <v>8</v>
      </c>
      <c r="N482" s="21" t="n">
        <f aca="false">N480+N481</f>
        <v>28</v>
      </c>
      <c r="O482" s="21" t="n">
        <f aca="false">O480+O481</f>
        <v>23</v>
      </c>
      <c r="P482" s="21" t="n">
        <f aca="false">P480+P481</f>
        <v>68</v>
      </c>
      <c r="Q482" s="21" t="n">
        <f aca="false">Q480+Q481</f>
        <v>15</v>
      </c>
      <c r="R482" s="21" t="n">
        <f aca="false">R480+R481</f>
        <v>501</v>
      </c>
      <c r="S482" s="21" t="n">
        <f aca="false">S480+S481</f>
        <v>148</v>
      </c>
      <c r="T482" s="21" t="n">
        <f aca="false">T480+T481</f>
        <v>700</v>
      </c>
      <c r="U482" s="21" t="n">
        <f aca="false">U480+U481</f>
        <v>75</v>
      </c>
      <c r="V482" s="21" t="n">
        <f aca="false">V480+V481</f>
        <v>5</v>
      </c>
      <c r="W482" s="21" t="n">
        <f aca="false">W480+W481</f>
        <v>0</v>
      </c>
      <c r="X482" s="21" t="n">
        <f aca="false">X480+X481</f>
        <v>14</v>
      </c>
      <c r="Y482" s="21" t="n">
        <f aca="false">Y480+Y481</f>
        <v>8</v>
      </c>
      <c r="Z482" s="21" t="n">
        <f aca="false">Z480+Z481</f>
        <v>0</v>
      </c>
      <c r="AA482" s="23" t="n">
        <f aca="false">AA480+AA481</f>
        <v>0</v>
      </c>
      <c r="AB482" s="23" t="n">
        <f aca="false">AB480+AB481</f>
        <v>5345</v>
      </c>
    </row>
    <row r="483" customFormat="false" ht="12.5" hidden="false" customHeight="false" outlineLevel="0" collapsed="false">
      <c r="A483" s="19" t="s">
        <v>33</v>
      </c>
      <c r="B483" s="20"/>
      <c r="C483" s="23" t="n">
        <f aca="false">'Dati 2017 da spss'!C91</f>
        <v>13844</v>
      </c>
      <c r="D483" s="58"/>
      <c r="E483" s="21" t="n">
        <f aca="false">'Dati 2017 da spss'!C11+'Dati 2017 da spss'!C38+'Dati 2017 da spss'!C65</f>
        <v>17099</v>
      </c>
      <c r="F483" s="21" t="n">
        <f aca="false">'Dati 2017 da spss'!D11+'Dati 2017 da spss'!D38+'Dati 2017 da spss'!D65</f>
        <v>9</v>
      </c>
      <c r="G483" s="21" t="n">
        <f aca="false">'Dati 2017 da spss'!E11+'Dati 2017 da spss'!E38+'Dati 2017 da spss'!E65</f>
        <v>34</v>
      </c>
      <c r="H483" s="21" t="n">
        <f aca="false">'Dati 2017 da spss'!F11+'Dati 2017 da spss'!F38+'Dati 2017 da spss'!F65</f>
        <v>43</v>
      </c>
      <c r="I483" s="21" t="n">
        <f aca="false">'Dati 2017 da spss'!G11+'Dati 2017 da spss'!G38+'Dati 2017 da spss'!G65</f>
        <v>51</v>
      </c>
      <c r="J483" s="21" t="n">
        <f aca="false">'Dati 2017 da spss'!H11+'Dati 2017 da spss'!H38+'Dati 2017 da spss'!H65</f>
        <v>91</v>
      </c>
      <c r="K483" s="21" t="n">
        <f aca="false">'Dati 2017 da spss'!I11+'Dati 2017 da spss'!I38+'Dati 2017 da spss'!I65</f>
        <v>10</v>
      </c>
      <c r="L483" s="21" t="n">
        <f aca="false">'Dati 2017 da spss'!J11+'Dati 2017 da spss'!J38+'Dati 2017 da spss'!J65</f>
        <v>1468</v>
      </c>
      <c r="M483" s="21" t="n">
        <f aca="false">'Dati 2017 da spss'!K11+'Dati 2017 da spss'!K38+'Dati 2017 da spss'!K65</f>
        <v>40</v>
      </c>
      <c r="N483" s="21" t="n">
        <f aca="false">'Dati 2017 da spss'!L11+'Dati 2017 da spss'!L38+'Dati 2017 da spss'!L65</f>
        <v>174</v>
      </c>
      <c r="O483" s="21" t="n">
        <f aca="false">'Dati 2017 da spss'!M11+'Dati 2017 da spss'!M38+'Dati 2017 da spss'!M65</f>
        <v>111</v>
      </c>
      <c r="P483" s="21" t="n">
        <f aca="false">'Dati 2017 da spss'!N11+'Dati 2017 da spss'!N38+'Dati 2017 da spss'!N65</f>
        <v>150</v>
      </c>
      <c r="Q483" s="21" t="n">
        <f aca="false">'Dati 2017 da spss'!O11+'Dati 2017 da spss'!O38+'Dati 2017 da spss'!O65</f>
        <v>45</v>
      </c>
      <c r="R483" s="21" t="n">
        <f aca="false">'Dati 2017 da spss'!P11+'Dati 2017 da spss'!P38+'Dati 2017 da spss'!P65</f>
        <v>2472</v>
      </c>
      <c r="S483" s="21" t="n">
        <f aca="false">'Dati 2017 da spss'!Q11+'Dati 2017 da spss'!Q38+'Dati 2017 da spss'!Q65</f>
        <v>913</v>
      </c>
      <c r="T483" s="21" t="n">
        <f aca="false">'Dati 2017 da spss'!R11+'Dati 2017 da spss'!R38+'Dati 2017 da spss'!R65</f>
        <v>2340</v>
      </c>
      <c r="U483" s="21" t="n">
        <f aca="false">'Dati 2017 da spss'!S11+'Dati 2017 da spss'!S38+'Dati 2017 da spss'!S65</f>
        <v>290</v>
      </c>
      <c r="V483" s="21" t="n">
        <f aca="false">'Dati 2017 da spss'!T11+'Dati 2017 da spss'!T38+'Dati 2017 da spss'!T65</f>
        <v>4</v>
      </c>
      <c r="W483" s="21" t="n">
        <f aca="false">'Dati 2017 da spss'!U11+'Dati 2017 da spss'!U38+'Dati 2017 da spss'!U65</f>
        <v>1</v>
      </c>
      <c r="X483" s="21" t="n">
        <f aca="false">'Dati 2017 da spss'!V11+'Dati 2017 da spss'!V38+'Dati 2017 da spss'!V65</f>
        <v>92</v>
      </c>
      <c r="Y483" s="21" t="n">
        <f aca="false">'Dati 2017 da spss'!W11+'Dati 2017 da spss'!W38+'Dati 2017 da spss'!W65</f>
        <v>31</v>
      </c>
      <c r="Z483" s="21" t="n">
        <v>0</v>
      </c>
      <c r="AA483" s="58"/>
      <c r="AB483" s="21" t="n">
        <f aca="false">SUM(E483:Z483)</f>
        <v>25468</v>
      </c>
    </row>
    <row r="484" customFormat="false" ht="12.5" hidden="false" customHeight="false" outlineLevel="0" collapsed="false">
      <c r="A484" s="19" t="s">
        <v>34</v>
      </c>
      <c r="B484" s="20"/>
      <c r="C484" s="23" t="n">
        <f aca="false">'Dati 2017 da spss'!C92</f>
        <v>3468</v>
      </c>
      <c r="D484" s="58"/>
      <c r="E484" s="21" t="n">
        <f aca="false">'Dati 2017 da spss'!C12+'Dati 2017 da spss'!C39+'Dati 2017 da spss'!C66</f>
        <v>4223</v>
      </c>
      <c r="F484" s="21" t="n">
        <f aca="false">'Dati 2017 da spss'!D12+'Dati 2017 da spss'!D39+'Dati 2017 da spss'!D66</f>
        <v>0</v>
      </c>
      <c r="G484" s="21" t="n">
        <f aca="false">'Dati 2017 da spss'!E12+'Dati 2017 da spss'!E39+'Dati 2017 da spss'!E66</f>
        <v>6</v>
      </c>
      <c r="H484" s="21" t="n">
        <f aca="false">'Dati 2017 da spss'!F12+'Dati 2017 da spss'!F39+'Dati 2017 da spss'!F66</f>
        <v>8</v>
      </c>
      <c r="I484" s="21" t="n">
        <f aca="false">'Dati 2017 da spss'!G12+'Dati 2017 da spss'!G39+'Dati 2017 da spss'!G66</f>
        <v>29</v>
      </c>
      <c r="J484" s="21" t="n">
        <f aca="false">'Dati 2017 da spss'!H12+'Dati 2017 da spss'!H39+'Dati 2017 da spss'!H66</f>
        <v>15</v>
      </c>
      <c r="K484" s="21" t="n">
        <f aca="false">'Dati 2017 da spss'!I12+'Dati 2017 da spss'!I39+'Dati 2017 da spss'!I66</f>
        <v>1</v>
      </c>
      <c r="L484" s="21" t="n">
        <f aca="false">'Dati 2017 da spss'!J12+'Dati 2017 da spss'!J39+'Dati 2017 da spss'!J66</f>
        <v>265</v>
      </c>
      <c r="M484" s="21" t="n">
        <f aca="false">'Dati 2017 da spss'!K12+'Dati 2017 da spss'!K39+'Dati 2017 da spss'!K66</f>
        <v>2</v>
      </c>
      <c r="N484" s="21" t="n">
        <f aca="false">'Dati 2017 da spss'!L12+'Dati 2017 da spss'!L39+'Dati 2017 da spss'!L66</f>
        <v>35</v>
      </c>
      <c r="O484" s="21" t="n">
        <f aca="false">'Dati 2017 da spss'!M12+'Dati 2017 da spss'!M39+'Dati 2017 da spss'!M66</f>
        <v>15</v>
      </c>
      <c r="P484" s="21" t="n">
        <f aca="false">'Dati 2017 da spss'!N12+'Dati 2017 da spss'!N39+'Dati 2017 da spss'!N66</f>
        <v>51</v>
      </c>
      <c r="Q484" s="21" t="n">
        <f aca="false">'Dati 2017 da spss'!O12+'Dati 2017 da spss'!O39+'Dati 2017 da spss'!O66</f>
        <v>19</v>
      </c>
      <c r="R484" s="21" t="n">
        <f aca="false">'Dati 2017 da spss'!P12+'Dati 2017 da spss'!P39+'Dati 2017 da spss'!P66</f>
        <v>417</v>
      </c>
      <c r="S484" s="21" t="n">
        <f aca="false">'Dati 2017 da spss'!Q12+'Dati 2017 da spss'!Q39+'Dati 2017 da spss'!Q66</f>
        <v>131</v>
      </c>
      <c r="T484" s="21" t="n">
        <f aca="false">'Dati 2017 da spss'!R12+'Dati 2017 da spss'!R39+'Dati 2017 da spss'!R66</f>
        <v>797</v>
      </c>
      <c r="U484" s="21" t="n">
        <f aca="false">'Dati 2017 da spss'!S12+'Dati 2017 da spss'!S39+'Dati 2017 da spss'!S66</f>
        <v>75</v>
      </c>
      <c r="V484" s="21" t="n">
        <f aca="false">'Dati 2017 da spss'!T12+'Dati 2017 da spss'!T39+'Dati 2017 da spss'!T66</f>
        <v>4</v>
      </c>
      <c r="W484" s="21" t="n">
        <f aca="false">'Dati 2017 da spss'!U12+'Dati 2017 da spss'!U39+'Dati 2017 da spss'!U66</f>
        <v>0</v>
      </c>
      <c r="X484" s="21" t="n">
        <f aca="false">'Dati 2017 da spss'!V12+'Dati 2017 da spss'!V39+'Dati 2017 da spss'!V66</f>
        <v>23</v>
      </c>
      <c r="Y484" s="21" t="n">
        <f aca="false">'Dati 2017 da spss'!W12+'Dati 2017 da spss'!W39+'Dati 2017 da spss'!W66</f>
        <v>8</v>
      </c>
      <c r="Z484" s="21" t="n">
        <v>0</v>
      </c>
      <c r="AA484" s="58"/>
      <c r="AB484" s="21" t="n">
        <f aca="false">SUM(E484:Z484)</f>
        <v>6124</v>
      </c>
    </row>
    <row r="485" customFormat="false" ht="12.5" hidden="false" customHeight="false" outlineLevel="0" collapsed="false">
      <c r="A485" s="19" t="s">
        <v>35</v>
      </c>
      <c r="B485" s="20"/>
      <c r="C485" s="23" t="n">
        <f aca="false">'Dati 2017 da spss'!C87</f>
        <v>8680</v>
      </c>
      <c r="D485" s="58"/>
      <c r="E485" s="21" t="n">
        <f aca="false">'Dati 2017 da spss'!C7+'Dati 2017 da spss'!C34+'Dati 2017 da spss'!C61</f>
        <v>7401</v>
      </c>
      <c r="F485" s="21" t="n">
        <f aca="false">'Dati 2017 da spss'!D7+'Dati 2017 da spss'!D34+'Dati 2017 da spss'!D61</f>
        <v>5</v>
      </c>
      <c r="G485" s="21" t="n">
        <f aca="false">'Dati 2017 da spss'!E7+'Dati 2017 da spss'!E34+'Dati 2017 da spss'!E61</f>
        <v>42</v>
      </c>
      <c r="H485" s="21" t="n">
        <f aca="false">'Dati 2017 da spss'!F7+'Dati 2017 da spss'!F34+'Dati 2017 da spss'!F61</f>
        <v>41</v>
      </c>
      <c r="I485" s="21" t="n">
        <f aca="false">'Dati 2017 da spss'!G7+'Dati 2017 da spss'!G34+'Dati 2017 da spss'!G61</f>
        <v>403</v>
      </c>
      <c r="J485" s="21" t="n">
        <f aca="false">'Dati 2017 da spss'!H7+'Dati 2017 da spss'!H34+'Dati 2017 da spss'!H61</f>
        <v>75</v>
      </c>
      <c r="K485" s="21" t="n">
        <f aca="false">'Dati 2017 da spss'!I7+'Dati 2017 da spss'!I34+'Dati 2017 da spss'!I61</f>
        <v>1</v>
      </c>
      <c r="L485" s="21" t="n">
        <f aca="false">'Dati 2017 da spss'!J7+'Dati 2017 da spss'!J34+'Dati 2017 da spss'!J61</f>
        <v>764</v>
      </c>
      <c r="M485" s="21" t="n">
        <f aca="false">'Dati 2017 da spss'!K7+'Dati 2017 da spss'!K34+'Dati 2017 da spss'!K61</f>
        <v>2</v>
      </c>
      <c r="N485" s="21" t="n">
        <f aca="false">'Dati 2017 da spss'!L7+'Dati 2017 da spss'!L34+'Dati 2017 da spss'!L61</f>
        <v>70</v>
      </c>
      <c r="O485" s="21" t="n">
        <f aca="false">'Dati 2017 da spss'!M7+'Dati 2017 da spss'!M34+'Dati 2017 da spss'!M61</f>
        <v>89</v>
      </c>
      <c r="P485" s="21" t="n">
        <f aca="false">'Dati 2017 da spss'!N7+'Dati 2017 da spss'!N34+'Dati 2017 da spss'!N61</f>
        <v>78</v>
      </c>
      <c r="Q485" s="21" t="n">
        <f aca="false">'Dati 2017 da spss'!O7+'Dati 2017 da spss'!O34+'Dati 2017 da spss'!O61</f>
        <v>1</v>
      </c>
      <c r="R485" s="21" t="n">
        <f aca="false">'Dati 2017 da spss'!P7+'Dati 2017 da spss'!P34+'Dati 2017 da spss'!P61</f>
        <v>389</v>
      </c>
      <c r="S485" s="21" t="n">
        <f aca="false">'Dati 2017 da spss'!Q7+'Dati 2017 da spss'!Q34+'Dati 2017 da spss'!Q61</f>
        <v>634</v>
      </c>
      <c r="T485" s="21" t="n">
        <f aca="false">'Dati 2017 da spss'!R7+'Dati 2017 da spss'!R34+'Dati 2017 da spss'!R61</f>
        <v>4159</v>
      </c>
      <c r="U485" s="21" t="n">
        <f aca="false">'Dati 2017 da spss'!S7+'Dati 2017 da spss'!S34+'Dati 2017 da spss'!S61</f>
        <v>543</v>
      </c>
      <c r="V485" s="21" t="n">
        <f aca="false">'Dati 2017 da spss'!T7+'Dati 2017 da spss'!T34+'Dati 2017 da spss'!T61</f>
        <v>20</v>
      </c>
      <c r="W485" s="21" t="n">
        <f aca="false">'Dati 2017 da spss'!U7+'Dati 2017 da spss'!U34+'Dati 2017 da spss'!U61</f>
        <v>0</v>
      </c>
      <c r="X485" s="21" t="n">
        <f aca="false">'Dati 2017 da spss'!V7+'Dati 2017 da spss'!V34+'Dati 2017 da spss'!V61</f>
        <v>94</v>
      </c>
      <c r="Y485" s="21" t="n">
        <f aca="false">'Dati 2017 da spss'!W7+'Dati 2017 da spss'!W34+'Dati 2017 da spss'!W61</f>
        <v>14</v>
      </c>
      <c r="Z485" s="21" t="n">
        <v>0</v>
      </c>
      <c r="AA485" s="58"/>
      <c r="AB485" s="21" t="n">
        <f aca="false">SUM(E485:Z485)</f>
        <v>14825</v>
      </c>
    </row>
    <row r="486" customFormat="false" ht="12.5" hidden="false" customHeight="false" outlineLevel="0" collapsed="false">
      <c r="A486" s="19" t="s">
        <v>36</v>
      </c>
      <c r="B486" s="20"/>
      <c r="C486" s="23" t="n">
        <f aca="false">'Dati 2017 da spss'!C93</f>
        <v>17362</v>
      </c>
      <c r="D486" s="58"/>
      <c r="E486" s="21" t="n">
        <f aca="false">'Dati 2017 da spss'!C13+'Dati 2017 da spss'!C40+'Dati 2017 da spss'!C67</f>
        <v>21248</v>
      </c>
      <c r="F486" s="21" t="n">
        <f aca="false">'Dati 2017 da spss'!D13+'Dati 2017 da spss'!D40+'Dati 2017 da spss'!D67</f>
        <v>16</v>
      </c>
      <c r="G486" s="21" t="n">
        <f aca="false">'Dati 2017 da spss'!E13+'Dati 2017 da spss'!E40+'Dati 2017 da spss'!E67</f>
        <v>66</v>
      </c>
      <c r="H486" s="21" t="n">
        <f aca="false">'Dati 2017 da spss'!F13+'Dati 2017 da spss'!F40+'Dati 2017 da spss'!F67</f>
        <v>54</v>
      </c>
      <c r="I486" s="21" t="n">
        <f aca="false">'Dati 2017 da spss'!G13+'Dati 2017 da spss'!G40+'Dati 2017 da spss'!G67</f>
        <v>79</v>
      </c>
      <c r="J486" s="21" t="n">
        <f aca="false">'Dati 2017 da spss'!H13+'Dati 2017 da spss'!H40+'Dati 2017 da spss'!H67</f>
        <v>87</v>
      </c>
      <c r="K486" s="21" t="n">
        <f aca="false">'Dati 2017 da spss'!I13+'Dati 2017 da spss'!I40+'Dati 2017 da spss'!I67</f>
        <v>1</v>
      </c>
      <c r="L486" s="21" t="n">
        <f aca="false">'Dati 2017 da spss'!J13+'Dati 2017 da spss'!J40+'Dati 2017 da spss'!J67</f>
        <v>1984</v>
      </c>
      <c r="M486" s="21" t="n">
        <f aca="false">'Dati 2017 da spss'!K13+'Dati 2017 da spss'!K40+'Dati 2017 da spss'!K67</f>
        <v>66</v>
      </c>
      <c r="N486" s="21" t="n">
        <f aca="false">'Dati 2017 da spss'!L13+'Dati 2017 da spss'!L40+'Dati 2017 da spss'!L67</f>
        <v>265</v>
      </c>
      <c r="O486" s="21" t="n">
        <f aca="false">'Dati 2017 da spss'!M13+'Dati 2017 da spss'!M40+'Dati 2017 da spss'!M67</f>
        <v>126</v>
      </c>
      <c r="P486" s="21" t="n">
        <f aca="false">'Dati 2017 da spss'!N13+'Dati 2017 da spss'!N40+'Dati 2017 da spss'!N67</f>
        <v>184</v>
      </c>
      <c r="Q486" s="21" t="n">
        <f aca="false">'Dati 2017 da spss'!O13+'Dati 2017 da spss'!O40+'Dati 2017 da spss'!O67</f>
        <v>40</v>
      </c>
      <c r="R486" s="21" t="n">
        <f aca="false">'Dati 2017 da spss'!P13+'Dati 2017 da spss'!P40+'Dati 2017 da spss'!P67</f>
        <v>3320</v>
      </c>
      <c r="S486" s="21" t="n">
        <f aca="false">'Dati 2017 da spss'!Q13+'Dati 2017 da spss'!Q40+'Dati 2017 da spss'!Q67</f>
        <v>1077</v>
      </c>
      <c r="T486" s="21" t="n">
        <f aca="false">'Dati 2017 da spss'!R13+'Dati 2017 da spss'!R40+'Dati 2017 da spss'!R67</f>
        <v>2815</v>
      </c>
      <c r="U486" s="21" t="n">
        <f aca="false">'Dati 2017 da spss'!S13+'Dati 2017 da spss'!S40+'Dati 2017 da spss'!S67</f>
        <v>272</v>
      </c>
      <c r="V486" s="21" t="n">
        <f aca="false">'Dati 2017 da spss'!T13+'Dati 2017 da spss'!T40+'Dati 2017 da spss'!T67</f>
        <v>20</v>
      </c>
      <c r="W486" s="21" t="n">
        <f aca="false">'Dati 2017 da spss'!U13+'Dati 2017 da spss'!U40+'Dati 2017 da spss'!U67</f>
        <v>1</v>
      </c>
      <c r="X486" s="21" t="n">
        <f aca="false">'Dati 2017 da spss'!V13+'Dati 2017 da spss'!V40+'Dati 2017 da spss'!V67</f>
        <v>244</v>
      </c>
      <c r="Y486" s="21" t="n">
        <f aca="false">'Dati 2017 da spss'!W13+'Dati 2017 da spss'!W40+'Dati 2017 da spss'!W67</f>
        <v>44</v>
      </c>
      <c r="Z486" s="21" t="n">
        <v>0</v>
      </c>
      <c r="AA486" s="58"/>
      <c r="AB486" s="21" t="n">
        <f aca="false">SUM(E486:Z486)</f>
        <v>32009</v>
      </c>
    </row>
    <row r="487" customFormat="false" ht="12.5" hidden="false" customHeight="false" outlineLevel="0" collapsed="false">
      <c r="A487" s="25" t="s">
        <v>37</v>
      </c>
      <c r="B487" s="26"/>
      <c r="C487" s="29" t="n">
        <f aca="false">SUM(C477:C486)-C482</f>
        <v>89996</v>
      </c>
      <c r="D487" s="69"/>
      <c r="E487" s="29" t="n">
        <f aca="false">SUM(E477:E486)-E482</f>
        <v>107756</v>
      </c>
      <c r="F487" s="29" t="n">
        <f aca="false">SUM(F477:F486)-F482</f>
        <v>67</v>
      </c>
      <c r="G487" s="29" t="n">
        <f aca="false">SUM(G477:G486)-G482</f>
        <v>500</v>
      </c>
      <c r="H487" s="29" t="n">
        <f aca="false">SUM(H477:H486)-H482</f>
        <v>394</v>
      </c>
      <c r="I487" s="29" t="n">
        <f aca="false">SUM(I477:I486)-I482</f>
        <v>876</v>
      </c>
      <c r="J487" s="29" t="n">
        <f aca="false">SUM(J477:J486)-J482</f>
        <v>540</v>
      </c>
      <c r="K487" s="29" t="n">
        <f aca="false">SUM(K477:K486)-K482</f>
        <v>130</v>
      </c>
      <c r="L487" s="29" t="n">
        <f aca="false">SUM(L477:L486)-L482</f>
        <v>9363</v>
      </c>
      <c r="M487" s="29" t="n">
        <f aca="false">SUM(M477:M486)-M482</f>
        <v>196</v>
      </c>
      <c r="N487" s="29" t="n">
        <f aca="false">SUM(N477:N486)-N482</f>
        <v>947</v>
      </c>
      <c r="O487" s="29" t="n">
        <f aca="false">SUM(O477:O486)-O482</f>
        <v>690</v>
      </c>
      <c r="P487" s="29" t="n">
        <f aca="false">SUM(P477:P486)-P482</f>
        <v>968</v>
      </c>
      <c r="Q487" s="29" t="n">
        <f aca="false">SUM(Q477:Q486)-Q482</f>
        <v>217</v>
      </c>
      <c r="R487" s="29" t="n">
        <f aca="false">SUM(R477:R486)-R482</f>
        <v>12543</v>
      </c>
      <c r="S487" s="29" t="n">
        <f aca="false">SUM(S477:S486)-S482</f>
        <v>5135</v>
      </c>
      <c r="T487" s="29" t="n">
        <f aca="false">SUM(T477:T486)-T482</f>
        <v>19350</v>
      </c>
      <c r="U487" s="29" t="n">
        <f aca="false">SUM(U477:U486)-U482</f>
        <v>2207</v>
      </c>
      <c r="V487" s="31" t="n">
        <f aca="false">SUM(V477:V486)-V482</f>
        <v>85</v>
      </c>
      <c r="W487" s="31" t="n">
        <f aca="false">SUM(W477:W486)-W482</f>
        <v>6</v>
      </c>
      <c r="X487" s="29" t="n">
        <f aca="false">SUM(X477:X486)-X482</f>
        <v>1018</v>
      </c>
      <c r="Y487" s="29" t="n">
        <f aca="false">SUM(Y477:Y486)-Y482</f>
        <v>250</v>
      </c>
      <c r="Z487" s="31" t="n">
        <f aca="false">SUM(Z477:Z486)-Z482</f>
        <v>0</v>
      </c>
      <c r="AA487" s="29"/>
      <c r="AB487" s="29" t="n">
        <f aca="false">SUM(AB477:AB486)-AB482</f>
        <v>163238</v>
      </c>
    </row>
    <row r="488" customFormat="false" ht="12.5" hidden="false" customHeight="false" outlineLevel="0" collapsed="false">
      <c r="A488" s="19" t="s">
        <v>38</v>
      </c>
      <c r="B488" s="20"/>
      <c r="C488" s="21" t="n">
        <f aca="false">'Dati 2017 da spss'!C95</f>
        <v>16099</v>
      </c>
      <c r="D488" s="58"/>
      <c r="E488" s="21" t="n">
        <f aca="false">'Dati 2017 da spss'!C15+'Dati 2017 da spss'!C42+'Dati 2017 da spss'!C69</f>
        <v>18614</v>
      </c>
      <c r="F488" s="21" t="n">
        <f aca="false">'Dati 2017 da spss'!D15+'Dati 2017 da spss'!D42+'Dati 2017 da spss'!D69</f>
        <v>14</v>
      </c>
      <c r="G488" s="21" t="n">
        <f aca="false">'Dati 2017 da spss'!E15+'Dati 2017 da spss'!E42+'Dati 2017 da spss'!E69</f>
        <v>58</v>
      </c>
      <c r="H488" s="21" t="n">
        <f aca="false">'Dati 2017 da spss'!F15+'Dati 2017 da spss'!F42+'Dati 2017 da spss'!F69</f>
        <v>64</v>
      </c>
      <c r="I488" s="21" t="n">
        <f aca="false">'Dati 2017 da spss'!G15+'Dati 2017 da spss'!G42+'Dati 2017 da spss'!G69</f>
        <v>144</v>
      </c>
      <c r="J488" s="21" t="n">
        <f aca="false">'Dati 2017 da spss'!H15+'Dati 2017 da spss'!H42+'Dati 2017 da spss'!H69</f>
        <v>61</v>
      </c>
      <c r="K488" s="21" t="n">
        <f aca="false">'Dati 2017 da spss'!I15+'Dati 2017 da spss'!I42+'Dati 2017 da spss'!I69</f>
        <v>1</v>
      </c>
      <c r="L488" s="21" t="n">
        <f aca="false">'Dati 2017 da spss'!J15+'Dati 2017 da spss'!J42+'Dati 2017 da spss'!J69</f>
        <v>1471</v>
      </c>
      <c r="M488" s="21" t="n">
        <f aca="false">'Dati 2017 da spss'!K15+'Dati 2017 da spss'!K42+'Dati 2017 da spss'!K69</f>
        <v>18</v>
      </c>
      <c r="N488" s="21" t="n">
        <f aca="false">'Dati 2017 da spss'!L15+'Dati 2017 da spss'!L42+'Dati 2017 da spss'!L69</f>
        <v>111</v>
      </c>
      <c r="O488" s="21" t="n">
        <f aca="false">'Dati 2017 da spss'!M15+'Dati 2017 da spss'!M42+'Dati 2017 da spss'!M69</f>
        <v>95</v>
      </c>
      <c r="P488" s="21" t="n">
        <f aca="false">'Dati 2017 da spss'!N15+'Dati 2017 da spss'!N42+'Dati 2017 da spss'!N69</f>
        <v>111</v>
      </c>
      <c r="Q488" s="21" t="n">
        <f aca="false">'Dati 2017 da spss'!O15+'Dati 2017 da spss'!O42+'Dati 2017 da spss'!O69</f>
        <v>15</v>
      </c>
      <c r="R488" s="21" t="n">
        <f aca="false">'Dati 2017 da spss'!P15+'Dati 2017 da spss'!P42+'Dati 2017 da spss'!P69</f>
        <v>1818</v>
      </c>
      <c r="S488" s="21" t="n">
        <f aca="false">'Dati 2017 da spss'!Q15+'Dati 2017 da spss'!Q42+'Dati 2017 da spss'!Q69</f>
        <v>1760</v>
      </c>
      <c r="T488" s="21" t="n">
        <f aca="false">'Dati 2017 da spss'!R15+'Dati 2017 da spss'!R42+'Dati 2017 da spss'!R69</f>
        <v>4272</v>
      </c>
      <c r="U488" s="21" t="n">
        <f aca="false">'Dati 2017 da spss'!S15+'Dati 2017 da spss'!S42+'Dati 2017 da spss'!S69</f>
        <v>468</v>
      </c>
      <c r="V488" s="21" t="n">
        <f aca="false">'Dati 2017 da spss'!T15+'Dati 2017 da spss'!T42+'Dati 2017 da spss'!T69</f>
        <v>46</v>
      </c>
      <c r="W488" s="21" t="n">
        <f aca="false">'Dati 2017 da spss'!U15+'Dati 2017 da spss'!U42+'Dati 2017 da spss'!U69</f>
        <v>2</v>
      </c>
      <c r="X488" s="21" t="n">
        <f aca="false">'Dati 2017 da spss'!V15+'Dati 2017 da spss'!V42+'Dati 2017 da spss'!V69</f>
        <v>89</v>
      </c>
      <c r="Y488" s="21" t="n">
        <f aca="false">'Dati 2017 da spss'!W15+'Dati 2017 da spss'!W42+'Dati 2017 da spss'!W69</f>
        <v>72</v>
      </c>
      <c r="Z488" s="21" t="n">
        <v>0</v>
      </c>
      <c r="AA488" s="58"/>
      <c r="AB488" s="21" t="n">
        <f aca="false">SUM(E488:Z488)</f>
        <v>29304</v>
      </c>
    </row>
    <row r="489" customFormat="false" ht="12.5" hidden="false" customHeight="false" outlineLevel="0" collapsed="false">
      <c r="A489" s="19" t="s">
        <v>39</v>
      </c>
      <c r="B489" s="20"/>
      <c r="C489" s="21" t="n">
        <f aca="false">'Dati 2017 da spss'!C96</f>
        <v>2361</v>
      </c>
      <c r="D489" s="58"/>
      <c r="E489" s="21" t="n">
        <f aca="false">'Dati 2017 da spss'!C16+'Dati 2017 da spss'!C43+'Dati 2017 da spss'!C70</f>
        <v>3144</v>
      </c>
      <c r="F489" s="21" t="n">
        <f aca="false">'Dati 2017 da spss'!D16+'Dati 2017 da spss'!D43+'Dati 2017 da spss'!D70</f>
        <v>3</v>
      </c>
      <c r="G489" s="21" t="n">
        <f aca="false">'Dati 2017 da spss'!E16+'Dati 2017 da spss'!E43+'Dati 2017 da spss'!E70</f>
        <v>3</v>
      </c>
      <c r="H489" s="21" t="n">
        <f aca="false">'Dati 2017 da spss'!F16+'Dati 2017 da spss'!F43+'Dati 2017 da spss'!F70</f>
        <v>12</v>
      </c>
      <c r="I489" s="21" t="n">
        <f aca="false">'Dati 2017 da spss'!G16+'Dati 2017 da spss'!G43+'Dati 2017 da spss'!G70</f>
        <v>12</v>
      </c>
      <c r="J489" s="21" t="n">
        <f aca="false">'Dati 2017 da spss'!H16+'Dati 2017 da spss'!H43+'Dati 2017 da spss'!H70</f>
        <v>18</v>
      </c>
      <c r="K489" s="21" t="n">
        <f aca="false">'Dati 2017 da spss'!I16+'Dati 2017 da spss'!I43+'Dati 2017 da spss'!I70</f>
        <v>0</v>
      </c>
      <c r="L489" s="21" t="n">
        <f aca="false">'Dati 2017 da spss'!J16+'Dati 2017 da spss'!J43+'Dati 2017 da spss'!J70</f>
        <v>245</v>
      </c>
      <c r="M489" s="21" t="n">
        <f aca="false">'Dati 2017 da spss'!K16+'Dati 2017 da spss'!K43+'Dati 2017 da spss'!K70</f>
        <v>7</v>
      </c>
      <c r="N489" s="21" t="n">
        <f aca="false">'Dati 2017 da spss'!L16+'Dati 2017 da spss'!L43+'Dati 2017 da spss'!L70</f>
        <v>29</v>
      </c>
      <c r="O489" s="21" t="n">
        <f aca="false">'Dati 2017 da spss'!M16+'Dati 2017 da spss'!M43+'Dati 2017 da spss'!M70</f>
        <v>14</v>
      </c>
      <c r="P489" s="21" t="n">
        <f aca="false">'Dati 2017 da spss'!N16+'Dati 2017 da spss'!N43+'Dati 2017 da spss'!N70</f>
        <v>23</v>
      </c>
      <c r="Q489" s="21" t="n">
        <f aca="false">'Dati 2017 da spss'!O16+'Dati 2017 da spss'!O43+'Dati 2017 da spss'!O70</f>
        <v>9</v>
      </c>
      <c r="R489" s="21" t="n">
        <f aca="false">'Dati 2017 da spss'!P16+'Dati 2017 da spss'!P43+'Dati 2017 da spss'!P70</f>
        <v>145</v>
      </c>
      <c r="S489" s="21" t="n">
        <f aca="false">'Dati 2017 da spss'!Q16+'Dati 2017 da spss'!Q43+'Dati 2017 da spss'!Q70</f>
        <v>189</v>
      </c>
      <c r="T489" s="21" t="n">
        <f aca="false">'Dati 2017 da spss'!R16+'Dati 2017 da spss'!R43+'Dati 2017 da spss'!R70</f>
        <v>311</v>
      </c>
      <c r="U489" s="21" t="n">
        <f aca="false">'Dati 2017 da spss'!S16+'Dati 2017 da spss'!S43+'Dati 2017 da spss'!S70</f>
        <v>21</v>
      </c>
      <c r="V489" s="21" t="n">
        <f aca="false">'Dati 2017 da spss'!T16+'Dati 2017 da spss'!T43+'Dati 2017 da spss'!T70</f>
        <v>9</v>
      </c>
      <c r="W489" s="21" t="n">
        <f aca="false">'Dati 2017 da spss'!U16+'Dati 2017 da spss'!U43+'Dati 2017 da spss'!U70</f>
        <v>0</v>
      </c>
      <c r="X489" s="21" t="n">
        <f aca="false">'Dati 2017 da spss'!V16+'Dati 2017 da spss'!V43+'Dati 2017 da spss'!V70</f>
        <v>13</v>
      </c>
      <c r="Y489" s="21" t="n">
        <f aca="false">'Dati 2017 da spss'!W16+'Dati 2017 da spss'!W43+'Dati 2017 da spss'!W70</f>
        <v>8</v>
      </c>
      <c r="Z489" s="21" t="n">
        <v>0</v>
      </c>
      <c r="AA489" s="58"/>
      <c r="AB489" s="21" t="n">
        <f aca="false">SUM(E489:Z489)</f>
        <v>4215</v>
      </c>
    </row>
    <row r="490" customFormat="false" ht="12.5" hidden="false" customHeight="false" outlineLevel="0" collapsed="false">
      <c r="A490" s="19" t="s">
        <v>40</v>
      </c>
      <c r="B490" s="20"/>
      <c r="C490" s="21" t="n">
        <f aca="false">'Dati 2017 da spss'!C94</f>
        <v>5484</v>
      </c>
      <c r="D490" s="58"/>
      <c r="E490" s="21" t="n">
        <f aca="false">'Dati 2017 da spss'!C14+'Dati 2017 da spss'!C41+'Dati 2017 da spss'!C68</f>
        <v>7086</v>
      </c>
      <c r="F490" s="21" t="n">
        <f aca="false">'Dati 2017 da spss'!D14+'Dati 2017 da spss'!D41+'Dati 2017 da spss'!D68</f>
        <v>2</v>
      </c>
      <c r="G490" s="21" t="n">
        <f aca="false">'Dati 2017 da spss'!E14+'Dati 2017 da spss'!E41+'Dati 2017 da spss'!E68</f>
        <v>6</v>
      </c>
      <c r="H490" s="21" t="n">
        <f aca="false">'Dati 2017 da spss'!F14+'Dati 2017 da spss'!F41+'Dati 2017 da spss'!F68</f>
        <v>22</v>
      </c>
      <c r="I490" s="21" t="n">
        <f aca="false">'Dati 2017 da spss'!G14+'Dati 2017 da spss'!G41+'Dati 2017 da spss'!G68</f>
        <v>19</v>
      </c>
      <c r="J490" s="21" t="n">
        <f aca="false">'Dati 2017 da spss'!H14+'Dati 2017 da spss'!H41+'Dati 2017 da spss'!H68</f>
        <v>30</v>
      </c>
      <c r="K490" s="21" t="n">
        <f aca="false">'Dati 2017 da spss'!I14+'Dati 2017 da spss'!I41+'Dati 2017 da spss'!I68</f>
        <v>0</v>
      </c>
      <c r="L490" s="21" t="n">
        <f aca="false">'Dati 2017 da spss'!J14+'Dati 2017 da spss'!J41+'Dati 2017 da spss'!J68</f>
        <v>578</v>
      </c>
      <c r="M490" s="21" t="n">
        <f aca="false">'Dati 2017 da spss'!K14+'Dati 2017 da spss'!K41+'Dati 2017 da spss'!K68</f>
        <v>12</v>
      </c>
      <c r="N490" s="21" t="n">
        <f aca="false">'Dati 2017 da spss'!L14+'Dati 2017 da spss'!L41+'Dati 2017 da spss'!L68</f>
        <v>48</v>
      </c>
      <c r="O490" s="21" t="n">
        <f aca="false">'Dati 2017 da spss'!M14+'Dati 2017 da spss'!M41+'Dati 2017 da spss'!M68</f>
        <v>36</v>
      </c>
      <c r="P490" s="21" t="n">
        <f aca="false">'Dati 2017 da spss'!N14+'Dati 2017 da spss'!N41+'Dati 2017 da spss'!N68</f>
        <v>26</v>
      </c>
      <c r="Q490" s="21" t="n">
        <f aca="false">'Dati 2017 da spss'!O14+'Dati 2017 da spss'!O41+'Dati 2017 da spss'!O68</f>
        <v>16</v>
      </c>
      <c r="R490" s="21" t="n">
        <f aca="false">'Dati 2017 da spss'!P14+'Dati 2017 da spss'!P41+'Dati 2017 da spss'!P68</f>
        <v>481</v>
      </c>
      <c r="S490" s="21" t="n">
        <f aca="false">'Dati 2017 da spss'!Q14+'Dati 2017 da spss'!Q41+'Dati 2017 da spss'!Q68</f>
        <v>472</v>
      </c>
      <c r="T490" s="21" t="n">
        <f aca="false">'Dati 2017 da spss'!R14+'Dati 2017 da spss'!R41+'Dati 2017 da spss'!R68</f>
        <v>940</v>
      </c>
      <c r="U490" s="21" t="n">
        <f aca="false">'Dati 2017 da spss'!S14+'Dati 2017 da spss'!S41+'Dati 2017 da spss'!S68</f>
        <v>118</v>
      </c>
      <c r="V490" s="21" t="n">
        <f aca="false">'Dati 2017 da spss'!T14+'Dati 2017 da spss'!T41+'Dati 2017 da spss'!T68</f>
        <v>6</v>
      </c>
      <c r="W490" s="21" t="n">
        <f aca="false">'Dati 2017 da spss'!U14+'Dati 2017 da spss'!U41+'Dati 2017 da spss'!U68</f>
        <v>1</v>
      </c>
      <c r="X490" s="21" t="n">
        <f aca="false">'Dati 2017 da spss'!V14+'Dati 2017 da spss'!V41+'Dati 2017 da spss'!V68</f>
        <v>53</v>
      </c>
      <c r="Y490" s="21" t="n">
        <f aca="false">'Dati 2017 da spss'!W14+'Dati 2017 da spss'!W41+'Dati 2017 da spss'!W68</f>
        <v>18</v>
      </c>
      <c r="Z490" s="21" t="n">
        <v>0</v>
      </c>
      <c r="AA490" s="58"/>
      <c r="AB490" s="21" t="n">
        <f aca="false">SUM(E490:Z490)</f>
        <v>9970</v>
      </c>
    </row>
    <row r="491" customFormat="false" ht="12.5" hidden="false" customHeight="false" outlineLevel="0" collapsed="false">
      <c r="A491" s="19" t="s">
        <v>41</v>
      </c>
      <c r="B491" s="20"/>
      <c r="C491" s="21" t="n">
        <f aca="false">'Dati 2017 da spss'!C97</f>
        <v>19590</v>
      </c>
      <c r="D491" s="58"/>
      <c r="E491" s="21" t="n">
        <f aca="false">'Dati 2017 da spss'!C17+'Dati 2017 da spss'!C44+'Dati 2017 da spss'!C71</f>
        <v>24871</v>
      </c>
      <c r="F491" s="21" t="n">
        <f aca="false">'Dati 2017 da spss'!D17+'Dati 2017 da spss'!D44+'Dati 2017 da spss'!D71</f>
        <v>7</v>
      </c>
      <c r="G491" s="21" t="n">
        <f aca="false">'Dati 2017 da spss'!E17+'Dati 2017 da spss'!E44+'Dati 2017 da spss'!E71</f>
        <v>303</v>
      </c>
      <c r="H491" s="21" t="n">
        <f aca="false">'Dati 2017 da spss'!F17+'Dati 2017 da spss'!F44+'Dati 2017 da spss'!F71</f>
        <v>155</v>
      </c>
      <c r="I491" s="21" t="n">
        <f aca="false">'Dati 2017 da spss'!G17+'Dati 2017 da spss'!G44+'Dati 2017 da spss'!G71</f>
        <v>126</v>
      </c>
      <c r="J491" s="21" t="n">
        <f aca="false">'Dati 2017 da spss'!H17+'Dati 2017 da spss'!H44+'Dati 2017 da spss'!H71</f>
        <v>177</v>
      </c>
      <c r="K491" s="21" t="n">
        <f aca="false">'Dati 2017 da spss'!I17+'Dati 2017 da spss'!I44+'Dati 2017 da spss'!I71</f>
        <v>23</v>
      </c>
      <c r="L491" s="21" t="n">
        <f aca="false">'Dati 2017 da spss'!J17+'Dati 2017 da spss'!J44+'Dati 2017 da spss'!J71</f>
        <v>1635</v>
      </c>
      <c r="M491" s="21" t="n">
        <f aca="false">'Dati 2017 da spss'!K17+'Dati 2017 da spss'!K44+'Dati 2017 da spss'!K71</f>
        <v>13</v>
      </c>
      <c r="N491" s="21" t="n">
        <f aca="false">'Dati 2017 da spss'!L17+'Dati 2017 da spss'!L44+'Dati 2017 da spss'!L71</f>
        <v>105</v>
      </c>
      <c r="O491" s="21" t="n">
        <f aca="false">'Dati 2017 da spss'!M17+'Dati 2017 da spss'!M44+'Dati 2017 da spss'!M71</f>
        <v>126</v>
      </c>
      <c r="P491" s="21" t="n">
        <f aca="false">'Dati 2017 da spss'!N17+'Dati 2017 da spss'!N44+'Dati 2017 da spss'!N71</f>
        <v>102</v>
      </c>
      <c r="Q491" s="21" t="n">
        <f aca="false">'Dati 2017 da spss'!O17+'Dati 2017 da spss'!O44+'Dati 2017 da spss'!O71</f>
        <v>20</v>
      </c>
      <c r="R491" s="21" t="n">
        <f aca="false">'Dati 2017 da spss'!P17+'Dati 2017 da spss'!P44+'Dati 2017 da spss'!P71</f>
        <v>666</v>
      </c>
      <c r="S491" s="21" t="n">
        <f aca="false">'Dati 2017 da spss'!Q17+'Dati 2017 da spss'!Q44+'Dati 2017 da spss'!Q71</f>
        <v>596</v>
      </c>
      <c r="T491" s="21" t="n">
        <f aca="false">'Dati 2017 da spss'!R17+'Dati 2017 da spss'!R44+'Dati 2017 da spss'!R71</f>
        <v>6267</v>
      </c>
      <c r="U491" s="21" t="n">
        <f aca="false">'Dati 2017 da spss'!S17+'Dati 2017 da spss'!S44+'Dati 2017 da spss'!S71</f>
        <v>746</v>
      </c>
      <c r="V491" s="21" t="n">
        <f aca="false">'Dati 2017 da spss'!T17+'Dati 2017 da spss'!T44+'Dati 2017 da spss'!T71</f>
        <v>13</v>
      </c>
      <c r="W491" s="21" t="n">
        <f aca="false">'Dati 2017 da spss'!U17+'Dati 2017 da spss'!U44+'Dati 2017 da spss'!U71</f>
        <v>1</v>
      </c>
      <c r="X491" s="21" t="n">
        <f aca="false">'Dati 2017 da spss'!V17+'Dati 2017 da spss'!V44+'Dati 2017 da spss'!V71</f>
        <v>185</v>
      </c>
      <c r="Y491" s="21" t="n">
        <f aca="false">'Dati 2017 da spss'!W17+'Dati 2017 da spss'!W44+'Dati 2017 da spss'!W71</f>
        <v>134</v>
      </c>
      <c r="Z491" s="21" t="n">
        <v>0</v>
      </c>
      <c r="AA491" s="58"/>
      <c r="AB491" s="21" t="n">
        <f aca="false">SUM(E491:Z491)</f>
        <v>36271</v>
      </c>
    </row>
    <row r="492" customFormat="false" ht="12.5" hidden="false" customHeight="false" outlineLevel="0" collapsed="false">
      <c r="A492" s="25" t="s">
        <v>42</v>
      </c>
      <c r="B492" s="26"/>
      <c r="C492" s="33" t="n">
        <f aca="false">SUM(C488:C491)</f>
        <v>43534</v>
      </c>
      <c r="D492" s="59"/>
      <c r="E492" s="61" t="n">
        <f aca="false">SUM(E488:E491)</f>
        <v>53715</v>
      </c>
      <c r="F492" s="36" t="n">
        <f aca="false">SUM(F488:F491)</f>
        <v>26</v>
      </c>
      <c r="G492" s="33" t="n">
        <f aca="false">SUM(G488:G491)</f>
        <v>370</v>
      </c>
      <c r="H492" s="33" t="n">
        <f aca="false">SUM(H488:H491)</f>
        <v>253</v>
      </c>
      <c r="I492" s="33" t="n">
        <f aca="false">SUM(I488:I491)</f>
        <v>301</v>
      </c>
      <c r="J492" s="33" t="n">
        <f aca="false">SUM(J488:J491)</f>
        <v>286</v>
      </c>
      <c r="K492" s="33" t="n">
        <f aca="false">SUM(K488:K491)</f>
        <v>24</v>
      </c>
      <c r="L492" s="33" t="n">
        <f aca="false">SUM(L488:L491)</f>
        <v>3929</v>
      </c>
      <c r="M492" s="36" t="n">
        <f aca="false">SUM(M488:M491)</f>
        <v>50</v>
      </c>
      <c r="N492" s="33" t="n">
        <f aca="false">SUM(N488:N491)</f>
        <v>293</v>
      </c>
      <c r="O492" s="33" t="n">
        <f aca="false">SUM(O488:O491)</f>
        <v>271</v>
      </c>
      <c r="P492" s="33" t="n">
        <f aca="false">SUM(P488:P491)</f>
        <v>262</v>
      </c>
      <c r="Q492" s="36" t="n">
        <f aca="false">SUM(Q488:Q491)</f>
        <v>60</v>
      </c>
      <c r="R492" s="33" t="n">
        <f aca="false">SUM(R488:R491)</f>
        <v>3110</v>
      </c>
      <c r="S492" s="33" t="n">
        <f aca="false">SUM(S488:S491)</f>
        <v>3017</v>
      </c>
      <c r="T492" s="33" t="n">
        <f aca="false">SUM(T488:T491)</f>
        <v>11790</v>
      </c>
      <c r="U492" s="36" t="n">
        <f aca="false">SUM(U488:U491)</f>
        <v>1353</v>
      </c>
      <c r="V492" s="36" t="n">
        <f aca="false">SUM(V488:V491)</f>
        <v>74</v>
      </c>
      <c r="W492" s="36" t="n">
        <f aca="false">SUM(W488:W491)</f>
        <v>4</v>
      </c>
      <c r="X492" s="61" t="n">
        <f aca="false">SUM(X488:X491)</f>
        <v>340</v>
      </c>
      <c r="Y492" s="71" t="n">
        <f aca="false">SUM(Y488:Y491)</f>
        <v>232</v>
      </c>
      <c r="Z492" s="33" t="n">
        <f aca="false">SUM(Z488:Z491)</f>
        <v>0</v>
      </c>
      <c r="AA492" s="70" t="n">
        <f aca="false">SUM(AA488:AA491)</f>
        <v>0</v>
      </c>
      <c r="AB492" s="33" t="n">
        <f aca="false">SUM(E492:Z492)</f>
        <v>79760</v>
      </c>
    </row>
    <row r="493" customFormat="false" ht="12.5" hidden="false" customHeight="false" outlineLevel="0" collapsed="false">
      <c r="A493" s="19" t="s">
        <v>43</v>
      </c>
      <c r="B493" s="20"/>
      <c r="C493" s="21" t="n">
        <f aca="false">'Dati 2017 da spss'!C99</f>
        <v>2946</v>
      </c>
      <c r="D493" s="58"/>
      <c r="E493" s="21" t="n">
        <f aca="false">'Dati 2017 da spss'!C19+'Dati 2017 da spss'!C46+'Dati 2017 da spss'!C73</f>
        <v>3939</v>
      </c>
      <c r="F493" s="21" t="n">
        <f aca="false">'Dati 2017 da spss'!D19+'Dati 2017 da spss'!D46+'Dati 2017 da spss'!D73</f>
        <v>2</v>
      </c>
      <c r="G493" s="21" t="n">
        <f aca="false">'Dati 2017 da spss'!E19+'Dati 2017 da spss'!E46+'Dati 2017 da spss'!E73</f>
        <v>9</v>
      </c>
      <c r="H493" s="21" t="n">
        <f aca="false">'Dati 2017 da spss'!F19+'Dati 2017 da spss'!F46+'Dati 2017 da spss'!F73</f>
        <v>15</v>
      </c>
      <c r="I493" s="21" t="n">
        <f aca="false">'Dati 2017 da spss'!G19+'Dati 2017 da spss'!G46+'Dati 2017 da spss'!G73</f>
        <v>10</v>
      </c>
      <c r="J493" s="21" t="n">
        <f aca="false">'Dati 2017 da spss'!H19+'Dati 2017 da spss'!H46+'Dati 2017 da spss'!H73</f>
        <v>18</v>
      </c>
      <c r="K493" s="21" t="n">
        <f aca="false">'Dati 2017 da spss'!I19+'Dati 2017 da spss'!I46+'Dati 2017 da spss'!I73</f>
        <v>1</v>
      </c>
      <c r="L493" s="21" t="n">
        <f aca="false">'Dati 2017 da spss'!J19+'Dati 2017 da spss'!J46+'Dati 2017 da spss'!J73</f>
        <v>315</v>
      </c>
      <c r="M493" s="21" t="n">
        <f aca="false">'Dati 2017 da spss'!K19+'Dati 2017 da spss'!K46+'Dati 2017 da spss'!K73</f>
        <v>6</v>
      </c>
      <c r="N493" s="21" t="n">
        <f aca="false">'Dati 2017 da spss'!L19+'Dati 2017 da spss'!L46+'Dati 2017 da spss'!L73</f>
        <v>24</v>
      </c>
      <c r="O493" s="21" t="n">
        <f aca="false">'Dati 2017 da spss'!M19+'Dati 2017 da spss'!M46+'Dati 2017 da spss'!M73</f>
        <v>21</v>
      </c>
      <c r="P493" s="21" t="n">
        <f aca="false">'Dati 2017 da spss'!N19+'Dati 2017 da spss'!N46+'Dati 2017 da spss'!N73</f>
        <v>11</v>
      </c>
      <c r="Q493" s="21" t="n">
        <f aca="false">'Dati 2017 da spss'!O19+'Dati 2017 da spss'!O46+'Dati 2017 da spss'!O73</f>
        <v>6</v>
      </c>
      <c r="R493" s="21" t="n">
        <f aca="false">'Dati 2017 da spss'!P19+'Dati 2017 da spss'!P46+'Dati 2017 da spss'!P73</f>
        <v>256</v>
      </c>
      <c r="S493" s="21" t="n">
        <f aca="false">'Dati 2017 da spss'!Q19+'Dati 2017 da spss'!Q46+'Dati 2017 da spss'!Q73</f>
        <v>182</v>
      </c>
      <c r="T493" s="21" t="n">
        <f aca="false">'Dati 2017 da spss'!R19+'Dati 2017 da spss'!R46+'Dati 2017 da spss'!R73</f>
        <v>457</v>
      </c>
      <c r="U493" s="21" t="n">
        <f aca="false">'Dati 2017 da spss'!S19+'Dati 2017 da spss'!S46+'Dati 2017 da spss'!S73</f>
        <v>58</v>
      </c>
      <c r="V493" s="21" t="n">
        <f aca="false">'Dati 2017 da spss'!T19+'Dati 2017 da spss'!T46+'Dati 2017 da spss'!T73</f>
        <v>7</v>
      </c>
      <c r="W493" s="21" t="n">
        <f aca="false">'Dati 2017 da spss'!U19+'Dati 2017 da spss'!U46+'Dati 2017 da spss'!U73</f>
        <v>0</v>
      </c>
      <c r="X493" s="21" t="n">
        <f aca="false">'Dati 2017 da spss'!V19+'Dati 2017 da spss'!V46+'Dati 2017 da spss'!V73</f>
        <v>10</v>
      </c>
      <c r="Y493" s="21" t="n">
        <f aca="false">'Dati 2017 da spss'!W19+'Dati 2017 da spss'!W46+'Dati 2017 da spss'!W73</f>
        <v>9</v>
      </c>
      <c r="Z493" s="21" t="n">
        <v>0</v>
      </c>
      <c r="AA493" s="58"/>
      <c r="AB493" s="21" t="n">
        <f aca="false">SUM(E493:Z493)</f>
        <v>5356</v>
      </c>
    </row>
    <row r="494" customFormat="false" ht="12.5" hidden="false" customHeight="false" outlineLevel="0" collapsed="false">
      <c r="A494" s="19" t="s">
        <v>44</v>
      </c>
      <c r="B494" s="20"/>
      <c r="C494" s="21" t="n">
        <f aca="false">'Dati 2017 da spss'!C100</f>
        <v>510</v>
      </c>
      <c r="D494" s="58"/>
      <c r="E494" s="21" t="n">
        <f aca="false">'Dati 2017 da spss'!C20+'Dati 2017 da spss'!C47+'Dati 2017 da spss'!C74</f>
        <v>665</v>
      </c>
      <c r="F494" s="21" t="n">
        <f aca="false">'Dati 2017 da spss'!D20+'Dati 2017 da spss'!D47+'Dati 2017 da spss'!D74</f>
        <v>0</v>
      </c>
      <c r="G494" s="21" t="n">
        <f aca="false">'Dati 2017 da spss'!E20+'Dati 2017 da spss'!E47+'Dati 2017 da spss'!E74</f>
        <v>2</v>
      </c>
      <c r="H494" s="21" t="n">
        <f aca="false">'Dati 2017 da spss'!F20+'Dati 2017 da spss'!F47+'Dati 2017 da spss'!F74</f>
        <v>1</v>
      </c>
      <c r="I494" s="21" t="n">
        <f aca="false">'Dati 2017 da spss'!G20+'Dati 2017 da spss'!G47+'Dati 2017 da spss'!G74</f>
        <v>4</v>
      </c>
      <c r="J494" s="21" t="n">
        <f aca="false">'Dati 2017 da spss'!H20+'Dati 2017 da spss'!H47+'Dati 2017 da spss'!H74</f>
        <v>2</v>
      </c>
      <c r="K494" s="21" t="n">
        <f aca="false">'Dati 2017 da spss'!I20+'Dati 2017 da spss'!I47+'Dati 2017 da spss'!I74</f>
        <v>0</v>
      </c>
      <c r="L494" s="21" t="n">
        <f aca="false">'Dati 2017 da spss'!J20+'Dati 2017 da spss'!J47+'Dati 2017 da spss'!J74</f>
        <v>39</v>
      </c>
      <c r="M494" s="21" t="n">
        <f aca="false">'Dati 2017 da spss'!K20+'Dati 2017 da spss'!K47+'Dati 2017 da spss'!K74</f>
        <v>0</v>
      </c>
      <c r="N494" s="21" t="n">
        <f aca="false">'Dati 2017 da spss'!L20+'Dati 2017 da spss'!L47+'Dati 2017 da spss'!L74</f>
        <v>12</v>
      </c>
      <c r="O494" s="21" t="n">
        <f aca="false">'Dati 2017 da spss'!M20+'Dati 2017 da spss'!M47+'Dati 2017 da spss'!M74</f>
        <v>1</v>
      </c>
      <c r="P494" s="21" t="n">
        <f aca="false">'Dati 2017 da spss'!N20+'Dati 2017 da spss'!N47+'Dati 2017 da spss'!N74</f>
        <v>1</v>
      </c>
      <c r="Q494" s="21" t="n">
        <f aca="false">'Dati 2017 da spss'!O20+'Dati 2017 da spss'!O47+'Dati 2017 da spss'!O74</f>
        <v>7</v>
      </c>
      <c r="R494" s="21" t="n">
        <f aca="false">'Dati 2017 da spss'!P20+'Dati 2017 da spss'!P47+'Dati 2017 da spss'!P74</f>
        <v>14</v>
      </c>
      <c r="S494" s="21" t="n">
        <f aca="false">'Dati 2017 da spss'!Q20+'Dati 2017 da spss'!Q47+'Dati 2017 da spss'!Q74</f>
        <v>34</v>
      </c>
      <c r="T494" s="21" t="n">
        <f aca="false">'Dati 2017 da spss'!R20+'Dati 2017 da spss'!R47+'Dati 2017 da spss'!R74</f>
        <v>65</v>
      </c>
      <c r="U494" s="21" t="n">
        <f aca="false">'Dati 2017 da spss'!S20+'Dati 2017 da spss'!S47+'Dati 2017 da spss'!S74</f>
        <v>7</v>
      </c>
      <c r="V494" s="21" t="n">
        <f aca="false">'Dati 2017 da spss'!T20+'Dati 2017 da spss'!T47+'Dati 2017 da spss'!T74</f>
        <v>1</v>
      </c>
      <c r="W494" s="21" t="n">
        <f aca="false">'Dati 2017 da spss'!U20+'Dati 2017 da spss'!U47+'Dati 2017 da spss'!U74</f>
        <v>0</v>
      </c>
      <c r="X494" s="21" t="n">
        <f aca="false">'Dati 2017 da spss'!V20+'Dati 2017 da spss'!V47+'Dati 2017 da spss'!V74</f>
        <v>2</v>
      </c>
      <c r="Y494" s="21" t="n">
        <f aca="false">'Dati 2017 da spss'!W20+'Dati 2017 da spss'!W47+'Dati 2017 da spss'!W74</f>
        <v>3</v>
      </c>
      <c r="Z494" s="21" t="n">
        <v>0</v>
      </c>
      <c r="AA494" s="58"/>
      <c r="AB494" s="21" t="n">
        <f aca="false">SUM(E494:Z494)</f>
        <v>860</v>
      </c>
    </row>
    <row r="495" customFormat="false" ht="12.5" hidden="false" customHeight="false" outlineLevel="0" collapsed="false">
      <c r="A495" s="19" t="s">
        <v>45</v>
      </c>
      <c r="B495" s="20"/>
      <c r="C495" s="21" t="n">
        <f aca="false">'Dati 2017 da spss'!C98</f>
        <v>9922</v>
      </c>
      <c r="D495" s="58"/>
      <c r="E495" s="21" t="n">
        <f aca="false">'Dati 2017 da spss'!C18+'Dati 2017 da spss'!C45+'Dati 2017 da spss'!C72</f>
        <v>12577</v>
      </c>
      <c r="F495" s="21" t="n">
        <f aca="false">'Dati 2017 da spss'!D18+'Dati 2017 da spss'!D45+'Dati 2017 da spss'!D72</f>
        <v>4</v>
      </c>
      <c r="G495" s="21" t="n">
        <f aca="false">'Dati 2017 da spss'!E18+'Dati 2017 da spss'!E45+'Dati 2017 da spss'!E72</f>
        <v>33</v>
      </c>
      <c r="H495" s="21" t="n">
        <f aca="false">'Dati 2017 da spss'!F18+'Dati 2017 da spss'!F45+'Dati 2017 da spss'!F72</f>
        <v>52</v>
      </c>
      <c r="I495" s="21" t="n">
        <f aca="false">'Dati 2017 da spss'!G18+'Dati 2017 da spss'!G45+'Dati 2017 da spss'!G72</f>
        <v>46</v>
      </c>
      <c r="J495" s="21" t="n">
        <f aca="false">'Dati 2017 da spss'!H18+'Dati 2017 da spss'!H45+'Dati 2017 da spss'!H72</f>
        <v>45</v>
      </c>
      <c r="K495" s="21" t="n">
        <f aca="false">'Dati 2017 da spss'!I18+'Dati 2017 da spss'!I45+'Dati 2017 da spss'!I72</f>
        <v>2</v>
      </c>
      <c r="L495" s="21" t="n">
        <f aca="false">'Dati 2017 da spss'!J18+'Dati 2017 da spss'!J45+'Dati 2017 da spss'!J72</f>
        <v>705</v>
      </c>
      <c r="M495" s="21" t="n">
        <f aca="false">'Dati 2017 da spss'!K18+'Dati 2017 da spss'!K45+'Dati 2017 da spss'!K72</f>
        <v>12</v>
      </c>
      <c r="N495" s="21" t="n">
        <f aca="false">'Dati 2017 da spss'!L18+'Dati 2017 da spss'!L45+'Dati 2017 da spss'!L72</f>
        <v>57</v>
      </c>
      <c r="O495" s="21" t="n">
        <f aca="false">'Dati 2017 da spss'!M18+'Dati 2017 da spss'!M45+'Dati 2017 da spss'!M72</f>
        <v>56</v>
      </c>
      <c r="P495" s="21" t="n">
        <f aca="false">'Dati 2017 da spss'!N18+'Dati 2017 da spss'!N45+'Dati 2017 da spss'!N72</f>
        <v>72</v>
      </c>
      <c r="Q495" s="21" t="n">
        <f aca="false">'Dati 2017 da spss'!O18+'Dati 2017 da spss'!O45+'Dati 2017 da spss'!O72</f>
        <v>24</v>
      </c>
      <c r="R495" s="21" t="n">
        <f aca="false">'Dati 2017 da spss'!P18+'Dati 2017 da spss'!P45+'Dati 2017 da spss'!P72</f>
        <v>314</v>
      </c>
      <c r="S495" s="21" t="n">
        <f aca="false">'Dati 2017 da spss'!Q18+'Dati 2017 da spss'!Q45+'Dati 2017 da spss'!Q72</f>
        <v>542</v>
      </c>
      <c r="T495" s="21" t="n">
        <f aca="false">'Dati 2017 da spss'!R18+'Dati 2017 da spss'!R45+'Dati 2017 da spss'!R72</f>
        <v>2842</v>
      </c>
      <c r="U495" s="21" t="n">
        <f aca="false">'Dati 2017 da spss'!S18+'Dati 2017 da spss'!S45+'Dati 2017 da spss'!S72</f>
        <v>673</v>
      </c>
      <c r="V495" s="21" t="n">
        <f aca="false">'Dati 2017 da spss'!T18+'Dati 2017 da spss'!T45+'Dati 2017 da spss'!T72</f>
        <v>49</v>
      </c>
      <c r="W495" s="21" t="n">
        <f aca="false">'Dati 2017 da spss'!U18+'Dati 2017 da spss'!U45+'Dati 2017 da spss'!U72</f>
        <v>6</v>
      </c>
      <c r="X495" s="21" t="n">
        <f aca="false">'Dati 2017 da spss'!V18+'Dati 2017 da spss'!V45+'Dati 2017 da spss'!V72</f>
        <v>144</v>
      </c>
      <c r="Y495" s="21" t="n">
        <f aca="false">'Dati 2017 da spss'!W18+'Dati 2017 da spss'!W45+'Dati 2017 da spss'!W72</f>
        <v>31</v>
      </c>
      <c r="Z495" s="21" t="n">
        <v>0</v>
      </c>
      <c r="AA495" s="58"/>
      <c r="AB495" s="21" t="n">
        <f aca="false">SUM(E495:Z495)</f>
        <v>18286</v>
      </c>
    </row>
    <row r="496" customFormat="false" ht="12.5" hidden="false" customHeight="false" outlineLevel="0" collapsed="false">
      <c r="A496" s="19" t="s">
        <v>46</v>
      </c>
      <c r="B496" s="20"/>
      <c r="C496" s="21" t="n">
        <f aca="false">'Dati 2017 da spss'!C101</f>
        <v>9786</v>
      </c>
      <c r="D496" s="58"/>
      <c r="E496" s="21" t="n">
        <f aca="false">'Dati 2017 da spss'!C21+'Dati 2017 da spss'!C48+'Dati 2017 da spss'!C75</f>
        <v>14363</v>
      </c>
      <c r="F496" s="21" t="n">
        <f aca="false">'Dati 2017 da spss'!D21+'Dati 2017 da spss'!D48+'Dati 2017 da spss'!D75</f>
        <v>15</v>
      </c>
      <c r="G496" s="21" t="n">
        <f aca="false">'Dati 2017 da spss'!E21+'Dati 2017 da spss'!E48+'Dati 2017 da spss'!E75</f>
        <v>28</v>
      </c>
      <c r="H496" s="21" t="n">
        <f aca="false">'Dati 2017 da spss'!F21+'Dati 2017 da spss'!F48+'Dati 2017 da spss'!F75</f>
        <v>52</v>
      </c>
      <c r="I496" s="21" t="n">
        <f aca="false">'Dati 2017 da spss'!G21+'Dati 2017 da spss'!G48+'Dati 2017 da spss'!G75</f>
        <v>46</v>
      </c>
      <c r="J496" s="21" t="n">
        <f aca="false">'Dati 2017 da spss'!H21+'Dati 2017 da spss'!H48+'Dati 2017 da spss'!H75</f>
        <v>55</v>
      </c>
      <c r="K496" s="21" t="n">
        <f aca="false">'Dati 2017 da spss'!I21+'Dati 2017 da spss'!I48+'Dati 2017 da spss'!I75</f>
        <v>2</v>
      </c>
      <c r="L496" s="21" t="n">
        <f aca="false">'Dati 2017 da spss'!J21+'Dati 2017 da spss'!J48+'Dati 2017 da spss'!J75</f>
        <v>695</v>
      </c>
      <c r="M496" s="21" t="n">
        <f aca="false">'Dati 2017 da spss'!K21+'Dati 2017 da spss'!K48+'Dati 2017 da spss'!K75</f>
        <v>22</v>
      </c>
      <c r="N496" s="21" t="n">
        <f aca="false">'Dati 2017 da spss'!L21+'Dati 2017 da spss'!L48+'Dati 2017 da spss'!L75</f>
        <v>63</v>
      </c>
      <c r="O496" s="21" t="n">
        <f aca="false">'Dati 2017 da spss'!M21+'Dati 2017 da spss'!M48+'Dati 2017 da spss'!M75</f>
        <v>37</v>
      </c>
      <c r="P496" s="21" t="n">
        <f aca="false">'Dati 2017 da spss'!N21+'Dati 2017 da spss'!N48+'Dati 2017 da spss'!N75</f>
        <v>43</v>
      </c>
      <c r="Q496" s="21" t="n">
        <f aca="false">'Dati 2017 da spss'!O21+'Dati 2017 da spss'!O48+'Dati 2017 da spss'!O75</f>
        <v>57</v>
      </c>
      <c r="R496" s="21" t="n">
        <f aca="false">'Dati 2017 da spss'!P21+'Dati 2017 da spss'!P48+'Dati 2017 da spss'!P75</f>
        <v>502</v>
      </c>
      <c r="S496" s="21" t="n">
        <f aca="false">'Dati 2017 da spss'!Q21+'Dati 2017 da spss'!Q48+'Dati 2017 da spss'!Q75</f>
        <v>537</v>
      </c>
      <c r="T496" s="21" t="n">
        <f aca="false">'Dati 2017 da spss'!R21+'Dati 2017 da spss'!R48+'Dati 2017 da spss'!R75</f>
        <v>1247</v>
      </c>
      <c r="U496" s="21" t="n">
        <f aca="false">'Dati 2017 da spss'!S21+'Dati 2017 da spss'!S48+'Dati 2017 da spss'!S75</f>
        <v>376</v>
      </c>
      <c r="V496" s="21" t="n">
        <f aca="false">'Dati 2017 da spss'!T21+'Dati 2017 da spss'!T48+'Dati 2017 da spss'!T75</f>
        <v>59</v>
      </c>
      <c r="W496" s="21" t="n">
        <f aca="false">'Dati 2017 da spss'!U21+'Dati 2017 da spss'!U48+'Dati 2017 da spss'!U75</f>
        <v>1</v>
      </c>
      <c r="X496" s="21" t="n">
        <f aca="false">'Dati 2017 da spss'!V21+'Dati 2017 da spss'!V48+'Dati 2017 da spss'!V75</f>
        <v>51</v>
      </c>
      <c r="Y496" s="21" t="n">
        <f aca="false">'Dati 2017 da spss'!W21+'Dati 2017 da spss'!W48+'Dati 2017 da spss'!W75</f>
        <v>14</v>
      </c>
      <c r="Z496" s="21" t="n">
        <v>0</v>
      </c>
      <c r="AA496" s="58"/>
      <c r="AB496" s="21" t="n">
        <f aca="false">SUM(E496:Z496)</f>
        <v>18265</v>
      </c>
    </row>
    <row r="497" customFormat="false" ht="12.5" hidden="false" customHeight="false" outlineLevel="0" collapsed="false">
      <c r="A497" s="19" t="s">
        <v>47</v>
      </c>
      <c r="B497" s="20"/>
      <c r="C497" s="21" t="n">
        <f aca="false">'Dati 2017 da spss'!C102</f>
        <v>848</v>
      </c>
      <c r="D497" s="58"/>
      <c r="E497" s="21" t="n">
        <f aca="false">'Dati 2017 da spss'!C22+'Dati 2017 da spss'!C49+'Dati 2017 da spss'!C76</f>
        <v>1094</v>
      </c>
      <c r="F497" s="21" t="n">
        <f aca="false">'Dati 2017 da spss'!D22+'Dati 2017 da spss'!D49+'Dati 2017 da spss'!D76</f>
        <v>0</v>
      </c>
      <c r="G497" s="21" t="n">
        <f aca="false">'Dati 2017 da spss'!E22+'Dati 2017 da spss'!E49+'Dati 2017 da spss'!E76</f>
        <v>1</v>
      </c>
      <c r="H497" s="21" t="n">
        <f aca="false">'Dati 2017 da spss'!F22+'Dati 2017 da spss'!F49+'Dati 2017 da spss'!F76</f>
        <v>5</v>
      </c>
      <c r="I497" s="21" t="n">
        <f aca="false">'Dati 2017 da spss'!G22+'Dati 2017 da spss'!G49+'Dati 2017 da spss'!G76</f>
        <v>4</v>
      </c>
      <c r="J497" s="21" t="n">
        <f aca="false">'Dati 2017 da spss'!H22+'Dati 2017 da spss'!H49+'Dati 2017 da spss'!H76</f>
        <v>11</v>
      </c>
      <c r="K497" s="21" t="n">
        <f aca="false">'Dati 2017 da spss'!I22+'Dati 2017 da spss'!I49+'Dati 2017 da spss'!I76</f>
        <v>0</v>
      </c>
      <c r="L497" s="21" t="n">
        <f aca="false">'Dati 2017 da spss'!J22+'Dati 2017 da spss'!J49+'Dati 2017 da spss'!J76</f>
        <v>70</v>
      </c>
      <c r="M497" s="21" t="n">
        <f aca="false">'Dati 2017 da spss'!K22+'Dati 2017 da spss'!K49+'Dati 2017 da spss'!K76</f>
        <v>2</v>
      </c>
      <c r="N497" s="21" t="n">
        <f aca="false">'Dati 2017 da spss'!L22+'Dati 2017 da spss'!L49+'Dati 2017 da spss'!L76</f>
        <v>8</v>
      </c>
      <c r="O497" s="21" t="n">
        <f aca="false">'Dati 2017 da spss'!M22+'Dati 2017 da spss'!M49+'Dati 2017 da spss'!M76</f>
        <v>4</v>
      </c>
      <c r="P497" s="21" t="n">
        <f aca="false">'Dati 2017 da spss'!N22+'Dati 2017 da spss'!N49+'Dati 2017 da spss'!N76</f>
        <v>3</v>
      </c>
      <c r="Q497" s="21" t="n">
        <f aca="false">'Dati 2017 da spss'!O22+'Dati 2017 da spss'!O49+'Dati 2017 da spss'!O76</f>
        <v>4</v>
      </c>
      <c r="R497" s="21" t="n">
        <f aca="false">'Dati 2017 da spss'!P22+'Dati 2017 da spss'!P49+'Dati 2017 da spss'!P76</f>
        <v>29</v>
      </c>
      <c r="S497" s="21" t="n">
        <f aca="false">'Dati 2017 da spss'!Q22+'Dati 2017 da spss'!Q49+'Dati 2017 da spss'!Q76</f>
        <v>31</v>
      </c>
      <c r="T497" s="21" t="n">
        <f aca="false">'Dati 2017 da spss'!R22+'Dati 2017 da spss'!R49+'Dati 2017 da spss'!R76</f>
        <v>88</v>
      </c>
      <c r="U497" s="21" t="n">
        <f aca="false">'Dati 2017 da spss'!S22+'Dati 2017 da spss'!S49+'Dati 2017 da spss'!S76</f>
        <v>15</v>
      </c>
      <c r="V497" s="21" t="n">
        <f aca="false">'Dati 2017 da spss'!T22+'Dati 2017 da spss'!T49+'Dati 2017 da spss'!T76</f>
        <v>3</v>
      </c>
      <c r="W497" s="21" t="n">
        <f aca="false">'Dati 2017 da spss'!U22+'Dati 2017 da spss'!U49+'Dati 2017 da spss'!U76</f>
        <v>0</v>
      </c>
      <c r="X497" s="21" t="n">
        <f aca="false">'Dati 2017 da spss'!V22+'Dati 2017 da spss'!V49+'Dati 2017 da spss'!V76</f>
        <v>7</v>
      </c>
      <c r="Y497" s="21" t="n">
        <f aca="false">'Dati 2017 da spss'!W22+'Dati 2017 da spss'!W49+'Dati 2017 da spss'!W76</f>
        <v>3</v>
      </c>
      <c r="Z497" s="21" t="n">
        <v>0</v>
      </c>
      <c r="AA497" s="58"/>
      <c r="AB497" s="21" t="n">
        <f aca="false">SUM(E497:Z497)</f>
        <v>1382</v>
      </c>
    </row>
    <row r="498" customFormat="false" ht="12.5" hidden="false" customHeight="false" outlineLevel="0" collapsed="false">
      <c r="A498" s="19" t="s">
        <v>48</v>
      </c>
      <c r="B498" s="20"/>
      <c r="C498" s="21" t="n">
        <f aca="false">'Dati 2017 da spss'!C103</f>
        <v>2910</v>
      </c>
      <c r="D498" s="58"/>
      <c r="E498" s="21" t="n">
        <f aca="false">'Dati 2017 da spss'!C23+'Dati 2017 da spss'!C50+'Dati 2017 da spss'!C77</f>
        <v>4235</v>
      </c>
      <c r="F498" s="21" t="n">
        <f aca="false">'Dati 2017 da spss'!D23+'Dati 2017 da spss'!D50+'Dati 2017 da spss'!D77</f>
        <v>1</v>
      </c>
      <c r="G498" s="21" t="n">
        <f aca="false">'Dati 2017 da spss'!E23+'Dati 2017 da spss'!E50+'Dati 2017 da spss'!E77</f>
        <v>4</v>
      </c>
      <c r="H498" s="21" t="n">
        <f aca="false">'Dati 2017 da spss'!F23+'Dati 2017 da spss'!F50+'Dati 2017 da spss'!F77</f>
        <v>21</v>
      </c>
      <c r="I498" s="21" t="n">
        <f aca="false">'Dati 2017 da spss'!G23+'Dati 2017 da spss'!G50+'Dati 2017 da spss'!G77</f>
        <v>14</v>
      </c>
      <c r="J498" s="21" t="n">
        <f aca="false">'Dati 2017 da spss'!H23+'Dati 2017 da spss'!H50+'Dati 2017 da spss'!H77</f>
        <v>21</v>
      </c>
      <c r="K498" s="21" t="n">
        <f aca="false">'Dati 2017 da spss'!I23+'Dati 2017 da spss'!I50+'Dati 2017 da spss'!I77</f>
        <v>0</v>
      </c>
      <c r="L498" s="21" t="n">
        <f aca="false">'Dati 2017 da spss'!J23+'Dati 2017 da spss'!J50+'Dati 2017 da spss'!J77</f>
        <v>259</v>
      </c>
      <c r="M498" s="21" t="n">
        <f aca="false">'Dati 2017 da spss'!K23+'Dati 2017 da spss'!K50+'Dati 2017 da spss'!K77</f>
        <v>2</v>
      </c>
      <c r="N498" s="21" t="n">
        <f aca="false">'Dati 2017 da spss'!L23+'Dati 2017 da spss'!L50+'Dati 2017 da spss'!L77</f>
        <v>18</v>
      </c>
      <c r="O498" s="21" t="n">
        <f aca="false">'Dati 2017 da spss'!M23+'Dati 2017 da spss'!M50+'Dati 2017 da spss'!M77</f>
        <v>19</v>
      </c>
      <c r="P498" s="21" t="n">
        <f aca="false">'Dati 2017 da spss'!N23+'Dati 2017 da spss'!N50+'Dati 2017 da spss'!N77</f>
        <v>14</v>
      </c>
      <c r="Q498" s="21" t="n">
        <f aca="false">'Dati 2017 da spss'!O23+'Dati 2017 da spss'!O50+'Dati 2017 da spss'!O77</f>
        <v>8</v>
      </c>
      <c r="R498" s="21" t="n">
        <f aca="false">'Dati 2017 da spss'!P23+'Dati 2017 da spss'!P50+'Dati 2017 da spss'!P77</f>
        <v>92</v>
      </c>
      <c r="S498" s="21" t="n">
        <f aca="false">'Dati 2017 da spss'!Q23+'Dati 2017 da spss'!Q50+'Dati 2017 da spss'!Q77</f>
        <v>105</v>
      </c>
      <c r="T498" s="21" t="n">
        <f aca="false">'Dati 2017 da spss'!R23+'Dati 2017 da spss'!R50+'Dati 2017 da spss'!R77</f>
        <v>350</v>
      </c>
      <c r="U498" s="21" t="n">
        <f aca="false">'Dati 2017 da spss'!S23+'Dati 2017 da spss'!S50+'Dati 2017 da spss'!S77</f>
        <v>68</v>
      </c>
      <c r="V498" s="21" t="n">
        <f aca="false">'Dati 2017 da spss'!T23+'Dati 2017 da spss'!T50+'Dati 2017 da spss'!T77</f>
        <v>22</v>
      </c>
      <c r="W498" s="21" t="n">
        <f aca="false">'Dati 2017 da spss'!U23+'Dati 2017 da spss'!U50+'Dati 2017 da spss'!U77</f>
        <v>0</v>
      </c>
      <c r="X498" s="21" t="n">
        <f aca="false">'Dati 2017 da spss'!V23+'Dati 2017 da spss'!V50+'Dati 2017 da spss'!V77</f>
        <v>11</v>
      </c>
      <c r="Y498" s="21" t="n">
        <f aca="false">'Dati 2017 da spss'!W23+'Dati 2017 da spss'!W50+'Dati 2017 da spss'!W77</f>
        <v>14</v>
      </c>
      <c r="Z498" s="21" t="n">
        <v>0</v>
      </c>
      <c r="AA498" s="58"/>
      <c r="AB498" s="21" t="n">
        <f aca="false">SUM(E498:Z498)</f>
        <v>5278</v>
      </c>
    </row>
    <row r="499" customFormat="false" ht="12.5" hidden="false" customHeight="false" outlineLevel="0" collapsed="false">
      <c r="A499" s="19" t="s">
        <v>49</v>
      </c>
      <c r="B499" s="20"/>
      <c r="C499" s="21" t="n">
        <f aca="false">'Dati 2017 da spss'!C104</f>
        <v>11056</v>
      </c>
      <c r="D499" s="58"/>
      <c r="E499" s="21" t="n">
        <f aca="false">'Dati 2017 da spss'!C24+'Dati 2017 da spss'!C51+'Dati 2017 da spss'!C78</f>
        <v>13921</v>
      </c>
      <c r="F499" s="21" t="n">
        <f aca="false">'Dati 2017 da spss'!D24+'Dati 2017 da spss'!D51+'Dati 2017 da spss'!D78</f>
        <v>21</v>
      </c>
      <c r="G499" s="21" t="n">
        <f aca="false">'Dati 2017 da spss'!E24+'Dati 2017 da spss'!E51+'Dati 2017 da spss'!E78</f>
        <v>24</v>
      </c>
      <c r="H499" s="21" t="n">
        <f aca="false">'Dati 2017 da spss'!F24+'Dati 2017 da spss'!F51+'Dati 2017 da spss'!F78</f>
        <v>53</v>
      </c>
      <c r="I499" s="21" t="n">
        <f aca="false">'Dati 2017 da spss'!G24+'Dati 2017 da spss'!G51+'Dati 2017 da spss'!G78</f>
        <v>59</v>
      </c>
      <c r="J499" s="21" t="n">
        <f aca="false">'Dati 2017 da spss'!H24+'Dati 2017 da spss'!H51+'Dati 2017 da spss'!H78</f>
        <v>58</v>
      </c>
      <c r="K499" s="21" t="n">
        <f aca="false">'Dati 2017 da spss'!I24+'Dati 2017 da spss'!I51+'Dati 2017 da spss'!I78</f>
        <v>8</v>
      </c>
      <c r="L499" s="21" t="n">
        <f aca="false">'Dati 2017 da spss'!J24+'Dati 2017 da spss'!J51+'Dati 2017 da spss'!J78</f>
        <v>744</v>
      </c>
      <c r="M499" s="21" t="n">
        <f aca="false">'Dati 2017 da spss'!K24+'Dati 2017 da spss'!K51+'Dati 2017 da spss'!K78</f>
        <v>12</v>
      </c>
      <c r="N499" s="21" t="n">
        <f aca="false">'Dati 2017 da spss'!L24+'Dati 2017 da spss'!L51+'Dati 2017 da spss'!L78</f>
        <v>52</v>
      </c>
      <c r="O499" s="21" t="n">
        <f aca="false">'Dati 2017 da spss'!M24+'Dati 2017 da spss'!M51+'Dati 2017 da spss'!M78</f>
        <v>35</v>
      </c>
      <c r="P499" s="21" t="n">
        <f aca="false">'Dati 2017 da spss'!N24+'Dati 2017 da spss'!N51+'Dati 2017 da spss'!N78</f>
        <v>41</v>
      </c>
      <c r="Q499" s="21" t="n">
        <f aca="false">'Dati 2017 da spss'!O24+'Dati 2017 da spss'!O51+'Dati 2017 da spss'!O78</f>
        <v>18</v>
      </c>
      <c r="R499" s="21" t="n">
        <f aca="false">'Dati 2017 da spss'!P24+'Dati 2017 da spss'!P51+'Dati 2017 da spss'!P78</f>
        <v>524</v>
      </c>
      <c r="S499" s="21" t="n">
        <f aca="false">'Dati 2017 da spss'!Q24+'Dati 2017 da spss'!Q51+'Dati 2017 da spss'!Q78</f>
        <v>1064</v>
      </c>
      <c r="T499" s="21" t="n">
        <f aca="false">'Dati 2017 da spss'!R24+'Dati 2017 da spss'!R51+'Dati 2017 da spss'!R78</f>
        <v>2741</v>
      </c>
      <c r="U499" s="21" t="n">
        <f aca="false">'Dati 2017 da spss'!S24+'Dati 2017 da spss'!S51+'Dati 2017 da spss'!S78</f>
        <v>534</v>
      </c>
      <c r="V499" s="21" t="n">
        <f aca="false">'Dati 2017 da spss'!T24+'Dati 2017 da spss'!T51+'Dati 2017 da spss'!T78</f>
        <v>38</v>
      </c>
      <c r="W499" s="21" t="n">
        <f aca="false">'Dati 2017 da spss'!U24+'Dati 2017 da spss'!U51+'Dati 2017 da spss'!U78</f>
        <v>5</v>
      </c>
      <c r="X499" s="21" t="n">
        <f aca="false">'Dati 2017 da spss'!V24+'Dati 2017 da spss'!V51+'Dati 2017 da spss'!V78</f>
        <v>112</v>
      </c>
      <c r="Y499" s="21" t="n">
        <f aca="false">'Dati 2017 da spss'!W24+'Dati 2017 da spss'!W51+'Dati 2017 da spss'!W78</f>
        <v>64</v>
      </c>
      <c r="Z499" s="21" t="n">
        <v>0</v>
      </c>
      <c r="AA499" s="58"/>
      <c r="AB499" s="21" t="n">
        <f aca="false">SUM(E499:Z499)</f>
        <v>20128</v>
      </c>
    </row>
    <row r="500" customFormat="false" ht="12.5" hidden="false" customHeight="false" outlineLevel="0" collapsed="false">
      <c r="A500" s="19" t="s">
        <v>50</v>
      </c>
      <c r="B500" s="20"/>
      <c r="C500" s="21" t="n">
        <f aca="false">'Dati 2017 da spss'!C105</f>
        <v>3425</v>
      </c>
      <c r="D500" s="58"/>
      <c r="E500" s="21" t="n">
        <f aca="false">'Dati 2017 da spss'!C25+'Dati 2017 da spss'!C52+'Dati 2017 da spss'!C79</f>
        <v>4692</v>
      </c>
      <c r="F500" s="21" t="n">
        <f aca="false">'Dati 2017 da spss'!D25+'Dati 2017 da spss'!D52+'Dati 2017 da spss'!D79</f>
        <v>3</v>
      </c>
      <c r="G500" s="21" t="n">
        <f aca="false">'Dati 2017 da spss'!E25+'Dati 2017 da spss'!E52+'Dati 2017 da spss'!E79</f>
        <v>7</v>
      </c>
      <c r="H500" s="21" t="n">
        <f aca="false">'Dati 2017 da spss'!F25+'Dati 2017 da spss'!F52+'Dati 2017 da spss'!F79</f>
        <v>17</v>
      </c>
      <c r="I500" s="21" t="n">
        <f aca="false">'Dati 2017 da spss'!G25+'Dati 2017 da spss'!G52+'Dati 2017 da spss'!G79</f>
        <v>21</v>
      </c>
      <c r="J500" s="21" t="n">
        <f aca="false">'Dati 2017 da spss'!H25+'Dati 2017 da spss'!H52+'Dati 2017 da spss'!H79</f>
        <v>11</v>
      </c>
      <c r="K500" s="21" t="n">
        <f aca="false">'Dati 2017 da spss'!I25+'Dati 2017 da spss'!I52+'Dati 2017 da spss'!I79</f>
        <v>1</v>
      </c>
      <c r="L500" s="21" t="n">
        <f aca="false">'Dati 2017 da spss'!J25+'Dati 2017 da spss'!J52+'Dati 2017 da spss'!J79</f>
        <v>248</v>
      </c>
      <c r="M500" s="21" t="n">
        <f aca="false">'Dati 2017 da spss'!K25+'Dati 2017 da spss'!K52+'Dati 2017 da spss'!K79</f>
        <v>0</v>
      </c>
      <c r="N500" s="21" t="n">
        <f aca="false">'Dati 2017 da spss'!L25+'Dati 2017 da spss'!L52+'Dati 2017 da spss'!L79</f>
        <v>13</v>
      </c>
      <c r="O500" s="21" t="n">
        <f aca="false">'Dati 2017 da spss'!M25+'Dati 2017 da spss'!M52+'Dati 2017 da spss'!M79</f>
        <v>17</v>
      </c>
      <c r="P500" s="21" t="n">
        <f aca="false">'Dati 2017 da spss'!N25+'Dati 2017 da spss'!N52+'Dati 2017 da spss'!N79</f>
        <v>15</v>
      </c>
      <c r="Q500" s="21" t="n">
        <f aca="false">'Dati 2017 da spss'!O25+'Dati 2017 da spss'!O52+'Dati 2017 da spss'!O79</f>
        <v>12</v>
      </c>
      <c r="R500" s="21" t="n">
        <f aca="false">'Dati 2017 da spss'!P25+'Dati 2017 da spss'!P52+'Dati 2017 da spss'!P79</f>
        <v>137</v>
      </c>
      <c r="S500" s="21" t="n">
        <f aca="false">'Dati 2017 da spss'!Q25+'Dati 2017 da spss'!Q52+'Dati 2017 da spss'!Q79</f>
        <v>178</v>
      </c>
      <c r="T500" s="21" t="n">
        <f aca="false">'Dati 2017 da spss'!R25+'Dati 2017 da spss'!R52+'Dati 2017 da spss'!R79</f>
        <v>591</v>
      </c>
      <c r="U500" s="21" t="n">
        <f aca="false">'Dati 2017 da spss'!S25+'Dati 2017 da spss'!S52+'Dati 2017 da spss'!S79</f>
        <v>80</v>
      </c>
      <c r="V500" s="21" t="n">
        <f aca="false">'Dati 2017 da spss'!T25+'Dati 2017 da spss'!T52+'Dati 2017 da spss'!T79</f>
        <v>5</v>
      </c>
      <c r="W500" s="21" t="n">
        <f aca="false">'Dati 2017 da spss'!U25+'Dati 2017 da spss'!U52+'Dati 2017 da spss'!U79</f>
        <v>0</v>
      </c>
      <c r="X500" s="21" t="n">
        <f aca="false">'Dati 2017 da spss'!V25+'Dati 2017 da spss'!V52+'Dati 2017 da spss'!V79</f>
        <v>11</v>
      </c>
      <c r="Y500" s="21" t="n">
        <f aca="false">'Dati 2017 da spss'!W25+'Dati 2017 da spss'!W52+'Dati 2017 da spss'!W79</f>
        <v>17</v>
      </c>
      <c r="Z500" s="21" t="n">
        <v>0</v>
      </c>
      <c r="AA500" s="58"/>
      <c r="AB500" s="21" t="n">
        <f aca="false">SUM(E500:Z500)</f>
        <v>6076</v>
      </c>
    </row>
    <row r="501" customFormat="false" ht="21" hidden="false" customHeight="false" outlineLevel="0" collapsed="false">
      <c r="A501" s="50" t="s">
        <v>51</v>
      </c>
      <c r="B501" s="26"/>
      <c r="C501" s="36" t="n">
        <f aca="false">SUM(C493:C500)</f>
        <v>41403</v>
      </c>
      <c r="D501" s="59"/>
      <c r="E501" s="64" t="n">
        <f aca="false">SUM(E493:E500)</f>
        <v>55486</v>
      </c>
      <c r="F501" s="33" t="n">
        <f aca="false">SUM(F493:F500)</f>
        <v>46</v>
      </c>
      <c r="G501" s="36" t="n">
        <f aca="false">SUM(G493:G500)</f>
        <v>108</v>
      </c>
      <c r="H501" s="36" t="n">
        <f aca="false">SUM(H493:H500)</f>
        <v>216</v>
      </c>
      <c r="I501" s="36" t="n">
        <f aca="false">SUM(I493:I500)</f>
        <v>204</v>
      </c>
      <c r="J501" s="36" t="n">
        <f aca="false">SUM(J493:J500)</f>
        <v>221</v>
      </c>
      <c r="K501" s="36" t="n">
        <f aca="false">SUM(K493:K500)</f>
        <v>14</v>
      </c>
      <c r="L501" s="36" t="n">
        <f aca="false">SUM(L493:L500)</f>
        <v>3075</v>
      </c>
      <c r="M501" s="33" t="n">
        <f aca="false">SUM(M493:M500)</f>
        <v>56</v>
      </c>
      <c r="N501" s="36" t="n">
        <f aca="false">SUM(N493:N500)</f>
        <v>247</v>
      </c>
      <c r="O501" s="36" t="n">
        <f aca="false">SUM(O493:O500)</f>
        <v>190</v>
      </c>
      <c r="P501" s="36" t="n">
        <f aca="false">SUM(P493:P500)</f>
        <v>200</v>
      </c>
      <c r="Q501" s="33" t="n">
        <f aca="false">SUM(Q493:Q500)</f>
        <v>136</v>
      </c>
      <c r="R501" s="36" t="n">
        <f aca="false">SUM(R493:R500)</f>
        <v>1868</v>
      </c>
      <c r="S501" s="36" t="n">
        <f aca="false">SUM(S493:S500)</f>
        <v>2673</v>
      </c>
      <c r="T501" s="36" t="n">
        <f aca="false">SUM(T493:T500)</f>
        <v>8381</v>
      </c>
      <c r="U501" s="71" t="n">
        <f aca="false">SUM(U493:U500)</f>
        <v>1811</v>
      </c>
      <c r="V501" s="27" t="n">
        <f aca="false">SUM(V493:V500)</f>
        <v>184</v>
      </c>
      <c r="W501" s="27" t="n">
        <f aca="false">SUM(W493:W500)</f>
        <v>12</v>
      </c>
      <c r="X501" s="73" t="n">
        <f aca="false">SUM(X493:X500)</f>
        <v>348</v>
      </c>
      <c r="Y501" s="36" t="n">
        <f aca="false">SUM(Y493:Y500)</f>
        <v>155</v>
      </c>
      <c r="Z501" s="71" t="n">
        <f aca="false">SUM(Z493:Z500)</f>
        <v>0</v>
      </c>
      <c r="AA501" s="59"/>
      <c r="AB501" s="36" t="n">
        <f aca="false">SUM(E501:Z501)</f>
        <v>75631</v>
      </c>
    </row>
    <row r="502" customFormat="false" ht="12.5" hidden="false" customHeight="false" outlineLevel="0" collapsed="false">
      <c r="A502" s="25" t="s">
        <v>86</v>
      </c>
      <c r="B502" s="39"/>
      <c r="C502" s="57" t="n">
        <f aca="false">SUM(C487,C492,C501)</f>
        <v>174933</v>
      </c>
      <c r="D502" s="60"/>
      <c r="E502" s="57" t="n">
        <f aca="false">SUM(E487,E492,E501)</f>
        <v>216957</v>
      </c>
      <c r="F502" s="57" t="n">
        <f aca="false">SUM(F487,F492,F501)</f>
        <v>139</v>
      </c>
      <c r="G502" s="57" t="n">
        <f aca="false">SUM(G487,G492,G501)</f>
        <v>978</v>
      </c>
      <c r="H502" s="57" t="n">
        <f aca="false">SUM(H487,H492,H501)</f>
        <v>863</v>
      </c>
      <c r="I502" s="57" t="n">
        <f aca="false">SUM(I487,I492,I501)</f>
        <v>1381</v>
      </c>
      <c r="J502" s="57" t="n">
        <f aca="false">SUM(J487,J492,J501)</f>
        <v>1047</v>
      </c>
      <c r="K502" s="57" t="n">
        <f aca="false">SUM(K487,K492,K501)</f>
        <v>168</v>
      </c>
      <c r="L502" s="57" t="n">
        <f aca="false">SUM(L487,L492,L501)</f>
        <v>16367</v>
      </c>
      <c r="M502" s="57" t="n">
        <f aca="false">SUM(M487,M492,M501)</f>
        <v>302</v>
      </c>
      <c r="N502" s="57" t="n">
        <f aca="false">SUM(N487,N492,N501)</f>
        <v>1487</v>
      </c>
      <c r="O502" s="57" t="n">
        <f aca="false">SUM(O487,O492,O501)</f>
        <v>1151</v>
      </c>
      <c r="P502" s="57" t="n">
        <f aca="false">SUM(P487,P492,P501)</f>
        <v>1430</v>
      </c>
      <c r="Q502" s="57" t="n">
        <f aca="false">SUM(Q487,Q492,Q501)</f>
        <v>413</v>
      </c>
      <c r="R502" s="57" t="n">
        <f aca="false">SUM(R487,R492,R501)</f>
        <v>17521</v>
      </c>
      <c r="S502" s="57" t="n">
        <f aca="false">SUM(S487,S492,S501)</f>
        <v>10825</v>
      </c>
      <c r="T502" s="57" t="n">
        <f aca="false">SUM(T487,T492,T501)</f>
        <v>39521</v>
      </c>
      <c r="U502" s="57" t="n">
        <f aca="false">SUM(U487,U492,U501)</f>
        <v>5371</v>
      </c>
      <c r="V502" s="57" t="n">
        <f aca="false">SUM(V487,V492,V501)</f>
        <v>343</v>
      </c>
      <c r="W502" s="57" t="n">
        <f aca="false">SUM(W487,W492,W501)</f>
        <v>22</v>
      </c>
      <c r="X502" s="57" t="n">
        <f aca="false">SUM(X487,X492,X501)</f>
        <v>1706</v>
      </c>
      <c r="Y502" s="57" t="n">
        <f aca="false">SUM(Y487,Y492,Y501)</f>
        <v>637</v>
      </c>
      <c r="Z502" s="57" t="n">
        <f aca="false">SUM(Z487,Z492,Z501)</f>
        <v>0</v>
      </c>
      <c r="AA502" s="57" t="n">
        <f aca="false">SUM(AA487,AA492,AA501)-AA482</f>
        <v>0</v>
      </c>
      <c r="AB502" s="57" t="n">
        <f aca="false">SUM(AB487,AB492,AB501)</f>
        <v>318629</v>
      </c>
    </row>
    <row r="505" customFormat="false" ht="14" hidden="false" customHeight="false" outlineLevel="0" collapsed="false">
      <c r="A505" s="65" t="s">
        <v>87</v>
      </c>
      <c r="B505" s="65"/>
      <c r="C505" s="65"/>
      <c r="D505" s="66"/>
      <c r="E505" s="67"/>
      <c r="F505" s="67"/>
      <c r="G505" s="67"/>
      <c r="H505" s="67"/>
      <c r="I505" s="67"/>
      <c r="J505" s="67"/>
      <c r="K505" s="67"/>
      <c r="L505" s="67"/>
      <c r="M505" s="67"/>
      <c r="N505" s="67"/>
      <c r="O505" s="67"/>
      <c r="P505" s="67"/>
      <c r="Q505" s="67"/>
      <c r="R505" s="67"/>
      <c r="S505" s="67"/>
      <c r="T505" s="67"/>
      <c r="U505" s="67"/>
      <c r="V505" s="67"/>
      <c r="W505" s="67"/>
      <c r="X505" s="67"/>
      <c r="Y505" s="67"/>
      <c r="Z505" s="67"/>
      <c r="AA505" s="67"/>
      <c r="AB505" s="67"/>
    </row>
    <row r="506" customFormat="false" ht="12.5" hidden="false" customHeight="true" outlineLevel="0" collapsed="false">
      <c r="A506" s="11" t="s">
        <v>3</v>
      </c>
      <c r="B506" s="12"/>
      <c r="C506" s="13" t="s">
        <v>4</v>
      </c>
      <c r="D506" s="14"/>
      <c r="E506" s="13" t="s">
        <v>5</v>
      </c>
      <c r="F506" s="15" t="s">
        <v>6</v>
      </c>
      <c r="G506" s="13" t="s">
        <v>7</v>
      </c>
      <c r="H506" s="15" t="s">
        <v>8</v>
      </c>
      <c r="I506" s="13" t="s">
        <v>9</v>
      </c>
      <c r="J506" s="13" t="s">
        <v>10</v>
      </c>
      <c r="K506" s="13" t="s">
        <v>11</v>
      </c>
      <c r="L506" s="15" t="s">
        <v>12</v>
      </c>
      <c r="M506" s="15" t="s">
        <v>13</v>
      </c>
      <c r="N506" s="15" t="s">
        <v>14</v>
      </c>
      <c r="O506" s="13" t="s">
        <v>15</v>
      </c>
      <c r="P506" s="13" t="s">
        <v>16</v>
      </c>
      <c r="Q506" s="13" t="s">
        <v>17</v>
      </c>
      <c r="R506" s="13" t="s">
        <v>18</v>
      </c>
      <c r="S506" s="13" t="s">
        <v>19</v>
      </c>
      <c r="T506" s="13" t="s">
        <v>20</v>
      </c>
      <c r="U506" s="13" t="s">
        <v>21</v>
      </c>
      <c r="V506" s="13" t="s">
        <v>22</v>
      </c>
      <c r="W506" s="13" t="s">
        <v>23</v>
      </c>
      <c r="X506" s="13" t="s">
        <v>24</v>
      </c>
      <c r="Y506" s="13" t="s">
        <v>25</v>
      </c>
      <c r="Z506" s="13" t="s">
        <v>26</v>
      </c>
      <c r="AA506" s="16" t="s">
        <v>27</v>
      </c>
      <c r="AB506" s="13" t="s">
        <v>28</v>
      </c>
    </row>
    <row r="507" customFormat="false" ht="12.5" hidden="false" customHeight="false" outlineLevel="0" collapsed="false">
      <c r="A507" s="11"/>
      <c r="B507" s="17"/>
      <c r="C507" s="13"/>
      <c r="D507" s="14"/>
      <c r="E507" s="13"/>
      <c r="F507" s="15"/>
      <c r="G507" s="13"/>
      <c r="H507" s="15"/>
      <c r="I507" s="13"/>
      <c r="J507" s="13"/>
      <c r="K507" s="13"/>
      <c r="L507" s="15"/>
      <c r="M507" s="15"/>
      <c r="N507" s="15"/>
      <c r="O507" s="13"/>
      <c r="P507" s="13"/>
      <c r="Q507" s="13"/>
      <c r="R507" s="13"/>
      <c r="S507" s="13"/>
      <c r="T507" s="13"/>
      <c r="U507" s="13"/>
      <c r="V507" s="13"/>
      <c r="W507" s="13"/>
      <c r="X507" s="13"/>
      <c r="Y507" s="13"/>
      <c r="Z507" s="13"/>
      <c r="AA507" s="13"/>
      <c r="AB507" s="13"/>
    </row>
    <row r="508" customFormat="false" ht="12.5" hidden="false" customHeight="false" outlineLevel="0" collapsed="false">
      <c r="A508" s="11"/>
      <c r="B508" s="17"/>
      <c r="C508" s="13"/>
      <c r="D508" s="18"/>
      <c r="E508" s="13"/>
      <c r="F508" s="15"/>
      <c r="G508" s="13"/>
      <c r="H508" s="15"/>
      <c r="I508" s="13"/>
      <c r="J508" s="13"/>
      <c r="K508" s="13"/>
      <c r="L508" s="15"/>
      <c r="M508" s="15"/>
      <c r="N508" s="15"/>
      <c r="O508" s="13"/>
      <c r="P508" s="13"/>
      <c r="Q508" s="13"/>
      <c r="R508" s="13"/>
      <c r="S508" s="13"/>
      <c r="T508" s="13"/>
      <c r="U508" s="13"/>
      <c r="V508" s="13"/>
      <c r="W508" s="13"/>
      <c r="X508" s="13"/>
      <c r="Y508" s="13"/>
      <c r="Z508" s="13"/>
      <c r="AA508" s="16"/>
      <c r="AB508" s="13"/>
    </row>
    <row r="509" customFormat="false" ht="12.5" hidden="false" customHeight="false" outlineLevel="0" collapsed="false">
      <c r="A509" s="19" t="s">
        <v>29</v>
      </c>
      <c r="B509" s="20"/>
      <c r="C509" s="23" t="n">
        <f aca="false">'Dati 2018 da spss'!C117</f>
        <v>10646</v>
      </c>
      <c r="D509" s="58"/>
      <c r="E509" s="21" t="n">
        <f aca="false">'Dati 2018 da spss'!C37+'Dati 2018 da spss'!C64+'Dati 2018 da spss'!C91</f>
        <v>14806</v>
      </c>
      <c r="F509" s="21" t="n">
        <f aca="false">'Dati 2018 da spss'!D37+'Dati 2018 da spss'!D64+'Dati 2018 da spss'!D91</f>
        <v>3</v>
      </c>
      <c r="G509" s="21" t="n">
        <f aca="false">'Dati 2018 da spss'!E37+'Dati 2018 da spss'!E64+'Dati 2018 da spss'!E91</f>
        <v>65</v>
      </c>
      <c r="H509" s="21" t="n">
        <f aca="false">'Dati 2018 da spss'!F37+'Dati 2018 da spss'!F64+'Dati 2018 da spss'!F91</f>
        <v>78</v>
      </c>
      <c r="I509" s="21" t="n">
        <f aca="false">'Dati 2018 da spss'!G37+'Dati 2018 da spss'!G64+'Dati 2018 da spss'!G91</f>
        <v>72</v>
      </c>
      <c r="J509" s="21" t="n">
        <f aca="false">'Dati 2018 da spss'!H37+'Dati 2018 da spss'!H64+'Dati 2018 da spss'!H91</f>
        <v>77</v>
      </c>
      <c r="K509" s="21" t="n">
        <f aca="false">'Dati 2018 da spss'!I37+'Dati 2018 da spss'!I64+'Dati 2018 da spss'!I91</f>
        <v>42</v>
      </c>
      <c r="L509" s="21" t="n">
        <f aca="false">'Dati 2018 da spss'!J37+'Dati 2018 da spss'!J64+'Dati 2018 da spss'!J91</f>
        <v>1221</v>
      </c>
      <c r="M509" s="21" t="n">
        <f aca="false">'Dati 2018 da spss'!K37+'Dati 2018 da spss'!K64+'Dati 2018 da spss'!K91</f>
        <v>24</v>
      </c>
      <c r="N509" s="21" t="n">
        <f aca="false">'Dati 2018 da spss'!L37+'Dati 2018 da spss'!L64+'Dati 2018 da spss'!L91</f>
        <v>87</v>
      </c>
      <c r="O509" s="21" t="n">
        <f aca="false">'Dati 2018 da spss'!M37+'Dati 2018 da spss'!M64+'Dati 2018 da spss'!M91</f>
        <v>73</v>
      </c>
      <c r="P509" s="21" t="n">
        <f aca="false">'Dati 2018 da spss'!N37+'Dati 2018 da spss'!N64+'Dati 2018 da spss'!N91</f>
        <v>112</v>
      </c>
      <c r="Q509" s="21" t="n">
        <f aca="false">'Dati 2018 da spss'!O37+'Dati 2018 da spss'!O64+'Dati 2018 da spss'!O91</f>
        <v>40</v>
      </c>
      <c r="R509" s="21" t="n">
        <f aca="false">'Dati 2018 da spss'!P37+'Dati 2018 da spss'!P64+'Dati 2018 da spss'!P91</f>
        <v>954</v>
      </c>
      <c r="S509" s="21" t="n">
        <f aca="false">'Dati 2018 da spss'!Q37+'Dati 2018 da spss'!Q64+'Dati 2018 da spss'!Q91</f>
        <v>294</v>
      </c>
      <c r="T509" s="21" t="n">
        <f aca="false">'Dati 2018 da spss'!R37+'Dati 2018 da spss'!R64+'Dati 2018 da spss'!R91</f>
        <v>1351</v>
      </c>
      <c r="U509" s="21" t="n">
        <f aca="false">'Dati 2018 da spss'!S37+'Dati 2018 da spss'!S64+'Dati 2018 da spss'!S91</f>
        <v>181</v>
      </c>
      <c r="V509" s="21" t="n">
        <f aca="false">'Dati 2018 da spss'!T37+'Dati 2018 da spss'!T64+'Dati 2018 da spss'!T91</f>
        <v>7</v>
      </c>
      <c r="W509" s="21" t="n">
        <f aca="false">'Dati 2018 da spss'!U37+'Dati 2018 da spss'!U64+'Dati 2018 da spss'!U91</f>
        <v>0</v>
      </c>
      <c r="X509" s="21" t="n">
        <f aca="false">'Dati 2018 da spss'!V37+'Dati 2018 da spss'!V64+'Dati 2018 da spss'!V91</f>
        <v>61</v>
      </c>
      <c r="Y509" s="21" t="n">
        <f aca="false">'Dati 2018 da spss'!W37+'Dati 2018 da spss'!W64+'Dati 2018 da spss'!W91</f>
        <v>21</v>
      </c>
      <c r="Z509" s="21" t="n">
        <v>0</v>
      </c>
      <c r="AA509" s="58"/>
      <c r="AB509" s="21" t="n">
        <f aca="false">SUM(E509:Z509)</f>
        <v>19569</v>
      </c>
    </row>
    <row r="510" customFormat="false" ht="12.5" hidden="false" customHeight="false" outlineLevel="0" collapsed="false">
      <c r="A510" s="19" t="s">
        <v>30</v>
      </c>
      <c r="B510" s="20"/>
      <c r="C510" s="23" t="n">
        <f aca="false">'Dati 2018 da spss'!C118</f>
        <v>313</v>
      </c>
      <c r="D510" s="58"/>
      <c r="E510" s="21" t="n">
        <f aca="false">'Dati 2018 da spss'!C38+'Dati 2018 da spss'!C65+'Dati 2018 da spss'!C92</f>
        <v>322</v>
      </c>
      <c r="F510" s="21" t="n">
        <f aca="false">'Dati 2018 da spss'!D38+'Dati 2018 da spss'!D65+'Dati 2018 da spss'!D92</f>
        <v>0</v>
      </c>
      <c r="G510" s="21" t="n">
        <f aca="false">'Dati 2018 da spss'!E38+'Dati 2018 da spss'!E65+'Dati 2018 da spss'!E92</f>
        <v>0</v>
      </c>
      <c r="H510" s="21" t="n">
        <f aca="false">'Dati 2018 da spss'!F38+'Dati 2018 da spss'!F65+'Dati 2018 da spss'!F92</f>
        <v>2</v>
      </c>
      <c r="I510" s="21" t="n">
        <f aca="false">'Dati 2018 da spss'!G38+'Dati 2018 da spss'!G65+'Dati 2018 da spss'!G92</f>
        <v>1</v>
      </c>
      <c r="J510" s="21" t="n">
        <f aca="false">'Dati 2018 da spss'!H38+'Dati 2018 da spss'!H65+'Dati 2018 da spss'!H92</f>
        <v>1</v>
      </c>
      <c r="K510" s="21" t="n">
        <f aca="false">'Dati 2018 da spss'!I38+'Dati 2018 da spss'!I65+'Dati 2018 da spss'!I92</f>
        <v>0</v>
      </c>
      <c r="L510" s="21" t="n">
        <f aca="false">'Dati 2018 da spss'!J38+'Dati 2018 da spss'!J65+'Dati 2018 da spss'!J92</f>
        <v>29</v>
      </c>
      <c r="M510" s="21" t="n">
        <f aca="false">'Dati 2018 da spss'!K38+'Dati 2018 da spss'!K65+'Dati 2018 da spss'!K92</f>
        <v>0</v>
      </c>
      <c r="N510" s="21" t="n">
        <f aca="false">'Dati 2018 da spss'!L38+'Dati 2018 da spss'!L65+'Dati 2018 da spss'!L92</f>
        <v>2</v>
      </c>
      <c r="O510" s="21" t="n">
        <f aca="false">'Dati 2018 da spss'!M38+'Dati 2018 da spss'!M65+'Dati 2018 da spss'!M92</f>
        <v>1</v>
      </c>
      <c r="P510" s="21" t="n">
        <f aca="false">'Dati 2018 da spss'!N38+'Dati 2018 da spss'!N65+'Dati 2018 da spss'!N92</f>
        <v>2</v>
      </c>
      <c r="Q510" s="21" t="n">
        <f aca="false">'Dati 2018 da spss'!O38+'Dati 2018 da spss'!O65+'Dati 2018 da spss'!O92</f>
        <v>1</v>
      </c>
      <c r="R510" s="21" t="n">
        <f aca="false">'Dati 2018 da spss'!P38+'Dati 2018 da spss'!P65+'Dati 2018 da spss'!P92</f>
        <v>17</v>
      </c>
      <c r="S510" s="21" t="n">
        <f aca="false">'Dati 2018 da spss'!Q38+'Dati 2018 da spss'!Q65+'Dati 2018 da spss'!Q92</f>
        <v>14</v>
      </c>
      <c r="T510" s="21" t="n">
        <f aca="false">'Dati 2018 da spss'!R38+'Dati 2018 da spss'!R65+'Dati 2018 da spss'!R92</f>
        <v>41</v>
      </c>
      <c r="U510" s="21" t="n">
        <f aca="false">'Dati 2018 da spss'!S38+'Dati 2018 da spss'!S65+'Dati 2018 da spss'!S92</f>
        <v>6</v>
      </c>
      <c r="V510" s="21" t="n">
        <f aca="false">'Dati 2018 da spss'!T38+'Dati 2018 da spss'!T65+'Dati 2018 da spss'!T92</f>
        <v>4</v>
      </c>
      <c r="W510" s="21" t="n">
        <f aca="false">'Dati 2018 da spss'!U38+'Dati 2018 da spss'!U65+'Dati 2018 da spss'!U92</f>
        <v>0</v>
      </c>
      <c r="X510" s="21" t="n">
        <f aca="false">'Dati 2018 da spss'!V38+'Dati 2018 da spss'!V65+'Dati 2018 da spss'!V92</f>
        <v>1</v>
      </c>
      <c r="Y510" s="21" t="n">
        <f aca="false">'Dati 2018 da spss'!W38+'Dati 2018 da spss'!W65+'Dati 2018 da spss'!W92</f>
        <v>1</v>
      </c>
      <c r="Z510" s="21" t="n">
        <v>0</v>
      </c>
      <c r="AA510" s="58"/>
      <c r="AB510" s="21" t="n">
        <f aca="false">SUM(E510:Z510)</f>
        <v>445</v>
      </c>
    </row>
    <row r="511" customFormat="false" ht="12.5" hidden="false" customHeight="false" outlineLevel="0" collapsed="false">
      <c r="A511" s="19" t="s">
        <v>31</v>
      </c>
      <c r="B511" s="20"/>
      <c r="C511" s="23" t="n">
        <f aca="false">'Dati 2018 da spss'!C120</f>
        <v>32560</v>
      </c>
      <c r="D511" s="58"/>
      <c r="E511" s="21" t="n">
        <f aca="false">'Dati 2018 da spss'!C40+'Dati 2018 da spss'!C67+'Dati 2018 da spss'!C94</f>
        <v>39247</v>
      </c>
      <c r="F511" s="21" t="n">
        <f aca="false">'Dati 2018 da spss'!D40+'Dati 2018 da spss'!D67+'Dati 2018 da spss'!D94</f>
        <v>13</v>
      </c>
      <c r="G511" s="21" t="n">
        <f aca="false">'Dati 2018 da spss'!E40+'Dati 2018 da spss'!E67+'Dati 2018 da spss'!E94</f>
        <v>347</v>
      </c>
      <c r="H511" s="21" t="n">
        <f aca="false">'Dati 2018 da spss'!F40+'Dati 2018 da spss'!F67+'Dati 2018 da spss'!F94</f>
        <v>134</v>
      </c>
      <c r="I511" s="21" t="n">
        <f aca="false">'Dati 2018 da spss'!G40+'Dati 2018 da spss'!G67+'Dati 2018 da spss'!G94</f>
        <v>160</v>
      </c>
      <c r="J511" s="21" t="n">
        <f aca="false">'Dati 2018 da spss'!H40+'Dati 2018 da spss'!H67+'Dati 2018 da spss'!H94</f>
        <v>154</v>
      </c>
      <c r="K511" s="21" t="n">
        <f aca="false">'Dati 2018 da spss'!I40+'Dati 2018 da spss'!I67+'Dati 2018 da spss'!I94</f>
        <v>85</v>
      </c>
      <c r="L511" s="21" t="n">
        <f aca="false">'Dati 2018 da spss'!J40+'Dati 2018 da spss'!J67+'Dati 2018 da spss'!J94</f>
        <v>3490</v>
      </c>
      <c r="M511" s="21" t="n">
        <f aca="false">'Dati 2018 da spss'!K40+'Dati 2018 da spss'!K67+'Dati 2018 da spss'!K94</f>
        <v>48</v>
      </c>
      <c r="N511" s="21" t="n">
        <f aca="false">'Dati 2018 da spss'!L40+'Dati 2018 da spss'!L67+'Dati 2018 da spss'!L94</f>
        <v>288</v>
      </c>
      <c r="O511" s="21" t="n">
        <f aca="false">'Dati 2018 da spss'!M40+'Dati 2018 da spss'!M67+'Dati 2018 da spss'!M94</f>
        <v>226</v>
      </c>
      <c r="P511" s="21" t="n">
        <f aca="false">'Dati 2018 da spss'!N40+'Dati 2018 da spss'!N67+'Dati 2018 da spss'!N94</f>
        <v>357</v>
      </c>
      <c r="Q511" s="21" t="n">
        <f aca="false">'Dati 2018 da spss'!O40+'Dati 2018 da spss'!O67+'Dati 2018 da spss'!O94</f>
        <v>41</v>
      </c>
      <c r="R511" s="21" t="n">
        <f aca="false">'Dati 2018 da spss'!P40+'Dati 2018 da spss'!P67+'Dati 2018 da spss'!P94</f>
        <v>4441</v>
      </c>
      <c r="S511" s="21" t="n">
        <f aca="false">'Dati 2018 da spss'!Q40+'Dati 2018 da spss'!Q67+'Dati 2018 da spss'!Q94</f>
        <v>1807</v>
      </c>
      <c r="T511" s="21" t="n">
        <f aca="false">'Dati 2018 da spss'!R40+'Dati 2018 da spss'!R67+'Dati 2018 da spss'!R94</f>
        <v>7049</v>
      </c>
      <c r="U511" s="21" t="n">
        <f aca="false">'Dati 2018 da spss'!S40+'Dati 2018 da spss'!S67+'Dati 2018 da spss'!S94</f>
        <v>730</v>
      </c>
      <c r="V511" s="21" t="n">
        <f aca="false">'Dati 2018 da spss'!T40+'Dati 2018 da spss'!T67+'Dati 2018 da spss'!T94</f>
        <v>18</v>
      </c>
      <c r="W511" s="21" t="n">
        <f aca="false">'Dati 2018 da spss'!U40+'Dati 2018 da spss'!U67+'Dati 2018 da spss'!U94</f>
        <v>3</v>
      </c>
      <c r="X511" s="21" t="n">
        <f aca="false">'Dati 2018 da spss'!V40+'Dati 2018 da spss'!V67+'Dati 2018 da spss'!V94</f>
        <v>477</v>
      </c>
      <c r="Y511" s="21" t="n">
        <f aca="false">'Dati 2018 da spss'!W40+'Dati 2018 da spss'!W67+'Dati 2018 da spss'!W94</f>
        <v>102</v>
      </c>
      <c r="Z511" s="21" t="n">
        <v>0</v>
      </c>
      <c r="AA511" s="58"/>
      <c r="AB511" s="21" t="n">
        <f aca="false">SUM(E511:Z511)</f>
        <v>59217</v>
      </c>
    </row>
    <row r="512" customFormat="false" ht="12.5" hidden="false" customHeight="false" outlineLevel="0" collapsed="false">
      <c r="A512" s="19" t="s">
        <v>80</v>
      </c>
      <c r="B512" s="20"/>
      <c r="C512" s="23" t="n">
        <f aca="false">'Dati 2018 da spss'!C121</f>
        <v>1694</v>
      </c>
      <c r="D512" s="58"/>
      <c r="E512" s="21" t="n">
        <f aca="false">'Dati 2018 da spss'!C41+'Dati 2018 da spss'!C68+'Dati 2018 da spss'!C95</f>
        <v>1736</v>
      </c>
      <c r="F512" s="21" t="n">
        <f aca="false">'Dati 2018 da spss'!D41+'Dati 2018 da spss'!D68+'Dati 2018 da spss'!D95</f>
        <v>1</v>
      </c>
      <c r="G512" s="21" t="n">
        <f aca="false">'Dati 2018 da spss'!E41+'Dati 2018 da spss'!E68+'Dati 2018 da spss'!E95</f>
        <v>2</v>
      </c>
      <c r="H512" s="21" t="n">
        <f aca="false">'Dati 2018 da spss'!F41+'Dati 2018 da spss'!F68+'Dati 2018 da spss'!F95</f>
        <v>2</v>
      </c>
      <c r="I512" s="21" t="n">
        <f aca="false">'Dati 2018 da spss'!G41+'Dati 2018 da spss'!G68+'Dati 2018 da spss'!G95</f>
        <v>22</v>
      </c>
      <c r="J512" s="21" t="n">
        <f aca="false">'Dati 2018 da spss'!H41+'Dati 2018 da spss'!H68+'Dati 2018 da spss'!H95</f>
        <v>14</v>
      </c>
      <c r="K512" s="21" t="n">
        <f aca="false">'Dati 2018 da spss'!I41+'Dati 2018 da spss'!I68+'Dati 2018 da spss'!I95</f>
        <v>0</v>
      </c>
      <c r="L512" s="21" t="n">
        <f aca="false">'Dati 2018 da spss'!J41+'Dati 2018 da spss'!J68+'Dati 2018 da spss'!J95</f>
        <v>234</v>
      </c>
      <c r="M512" s="21" t="n">
        <f aca="false">'Dati 2018 da spss'!K41+'Dati 2018 da spss'!K68+'Dati 2018 da spss'!K95</f>
        <v>6</v>
      </c>
      <c r="N512" s="21" t="n">
        <f aca="false">'Dati 2018 da spss'!L41+'Dati 2018 da spss'!L68+'Dati 2018 da spss'!L95</f>
        <v>13</v>
      </c>
      <c r="O512" s="21" t="n">
        <f aca="false">'Dati 2018 da spss'!M41+'Dati 2018 da spss'!M68+'Dati 2018 da spss'!M95</f>
        <v>17</v>
      </c>
      <c r="P512" s="21" t="n">
        <f aca="false">'Dati 2018 da spss'!N41+'Dati 2018 da spss'!N68+'Dati 2018 da spss'!N95</f>
        <v>30</v>
      </c>
      <c r="Q512" s="21" t="n">
        <f aca="false">'Dati 2018 da spss'!O41+'Dati 2018 da spss'!O68+'Dati 2018 da spss'!O95</f>
        <v>18</v>
      </c>
      <c r="R512" s="21" t="n">
        <f aca="false">'Dati 2018 da spss'!P41+'Dati 2018 da spss'!P68+'Dati 2018 da spss'!P95</f>
        <v>405</v>
      </c>
      <c r="S512" s="21" t="n">
        <f aca="false">'Dati 2018 da spss'!Q41+'Dati 2018 da spss'!Q68+'Dati 2018 da spss'!Q95</f>
        <v>88</v>
      </c>
      <c r="T512" s="21" t="n">
        <f aca="false">'Dati 2018 da spss'!R41+'Dati 2018 da spss'!R68+'Dati 2018 da spss'!R95</f>
        <v>384</v>
      </c>
      <c r="U512" s="21" t="n">
        <f aca="false">'Dati 2018 da spss'!S41+'Dati 2018 da spss'!S68+'Dati 2018 da spss'!S95</f>
        <v>39</v>
      </c>
      <c r="V512" s="21" t="n">
        <f aca="false">'Dati 2018 da spss'!T41+'Dati 2018 da spss'!T68+'Dati 2018 da spss'!T95</f>
        <v>2</v>
      </c>
      <c r="W512" s="21" t="n">
        <f aca="false">'Dati 2018 da spss'!U41+'Dati 2018 da spss'!U68+'Dati 2018 da spss'!U95</f>
        <v>0</v>
      </c>
      <c r="X512" s="21" t="n">
        <f aca="false">'Dati 2018 da spss'!V41+'Dati 2018 da spss'!V68+'Dati 2018 da spss'!V95</f>
        <v>8</v>
      </c>
      <c r="Y512" s="21" t="n">
        <f aca="false">'Dati 2018 da spss'!W41+'Dati 2018 da spss'!W68+'Dati 2018 da spss'!W95</f>
        <v>5</v>
      </c>
      <c r="Z512" s="21" t="n">
        <v>0</v>
      </c>
      <c r="AA512" s="58"/>
      <c r="AB512" s="21" t="n">
        <f aca="false">SUM(E512:Z512)</f>
        <v>3026</v>
      </c>
    </row>
    <row r="513" customFormat="false" ht="12.5" hidden="false" customHeight="false" outlineLevel="0" collapsed="false">
      <c r="A513" s="19" t="s">
        <v>81</v>
      </c>
      <c r="B513" s="20"/>
      <c r="C513" s="23" t="n">
        <f aca="false">'Dati 2018 da spss'!C122</f>
        <v>1375</v>
      </c>
      <c r="D513" s="58"/>
      <c r="E513" s="21" t="n">
        <f aca="false">'Dati 2018 da spss'!C42+'Dati 2018 da spss'!C69+'Dati 2018 da spss'!C96</f>
        <v>1707</v>
      </c>
      <c r="F513" s="21" t="n">
        <f aca="false">'Dati 2018 da spss'!D42+'Dati 2018 da spss'!D69+'Dati 2018 da spss'!D96</f>
        <v>1</v>
      </c>
      <c r="G513" s="21" t="n">
        <f aca="false">'Dati 2018 da spss'!E42+'Dati 2018 da spss'!E69+'Dati 2018 da spss'!E96</f>
        <v>4</v>
      </c>
      <c r="H513" s="21" t="n">
        <f aca="false">'Dati 2018 da spss'!F42+'Dati 2018 da spss'!F69+'Dati 2018 da spss'!F96</f>
        <v>3</v>
      </c>
      <c r="I513" s="21" t="n">
        <f aca="false">'Dati 2018 da spss'!G42+'Dati 2018 da spss'!G69+'Dati 2018 da spss'!G96</f>
        <v>5</v>
      </c>
      <c r="J513" s="21" t="n">
        <f aca="false">'Dati 2018 da spss'!H42+'Dati 2018 da spss'!H69+'Dati 2018 da spss'!H96</f>
        <v>13</v>
      </c>
      <c r="K513" s="21" t="n">
        <f aca="false">'Dati 2018 da spss'!I42+'Dati 2018 da spss'!I69+'Dati 2018 da spss'!I96</f>
        <v>0</v>
      </c>
      <c r="L513" s="21" t="n">
        <f aca="false">'Dati 2018 da spss'!J42+'Dati 2018 da spss'!J69+'Dati 2018 da spss'!J96</f>
        <v>133</v>
      </c>
      <c r="M513" s="21" t="n">
        <f aca="false">'Dati 2018 da spss'!K42+'Dati 2018 da spss'!K69+'Dati 2018 da spss'!K96</f>
        <v>5</v>
      </c>
      <c r="N513" s="21" t="n">
        <f aca="false">'Dati 2018 da spss'!L42+'Dati 2018 da spss'!L69+'Dati 2018 da spss'!L96</f>
        <v>16</v>
      </c>
      <c r="O513" s="21" t="n">
        <f aca="false">'Dati 2018 da spss'!M42+'Dati 2018 da spss'!M69+'Dati 2018 da spss'!M96</f>
        <v>12</v>
      </c>
      <c r="P513" s="21" t="n">
        <f aca="false">'Dati 2018 da spss'!N42+'Dati 2018 da spss'!N69+'Dati 2018 da spss'!N96</f>
        <v>18</v>
      </c>
      <c r="Q513" s="21" t="n">
        <f aca="false">'Dati 2018 da spss'!O42+'Dati 2018 da spss'!O69+'Dati 2018 da spss'!O96</f>
        <v>11</v>
      </c>
      <c r="R513" s="21" t="n">
        <f aca="false">'Dati 2018 da spss'!P42+'Dati 2018 da spss'!P69+'Dati 2018 da spss'!P96</f>
        <v>170</v>
      </c>
      <c r="S513" s="21" t="n">
        <f aca="false">'Dati 2018 da spss'!Q42+'Dati 2018 da spss'!Q69+'Dati 2018 da spss'!Q96</f>
        <v>68</v>
      </c>
      <c r="T513" s="21" t="n">
        <f aca="false">'Dati 2018 da spss'!R42+'Dati 2018 da spss'!R69+'Dati 2018 da spss'!R96</f>
        <v>310</v>
      </c>
      <c r="U513" s="21" t="n">
        <f aca="false">'Dati 2018 da spss'!S42+'Dati 2018 da spss'!S69+'Dati 2018 da spss'!S96</f>
        <v>26</v>
      </c>
      <c r="V513" s="21" t="n">
        <f aca="false">'Dati 2018 da spss'!T42+'Dati 2018 da spss'!T69+'Dati 2018 da spss'!T96</f>
        <v>3</v>
      </c>
      <c r="W513" s="21" t="n">
        <f aca="false">'Dati 2018 da spss'!U42+'Dati 2018 da spss'!U69+'Dati 2018 da spss'!U96</f>
        <v>0</v>
      </c>
      <c r="X513" s="21" t="n">
        <f aca="false">'Dati 2018 da spss'!V42+'Dati 2018 da spss'!V69+'Dati 2018 da spss'!V96</f>
        <v>1</v>
      </c>
      <c r="Y513" s="21" t="n">
        <f aca="false">'Dati 2018 da spss'!W42+'Dati 2018 da spss'!W69+'Dati 2018 da spss'!W96</f>
        <v>7</v>
      </c>
      <c r="Z513" s="21" t="n">
        <v>0</v>
      </c>
      <c r="AA513" s="58"/>
      <c r="AB513" s="21" t="n">
        <f aca="false">SUM(E513:Z513)</f>
        <v>2513</v>
      </c>
    </row>
    <row r="514" customFormat="false" ht="12.5" hidden="false" customHeight="false" outlineLevel="0" collapsed="false">
      <c r="A514" s="19" t="s">
        <v>32</v>
      </c>
      <c r="B514" s="20"/>
      <c r="C514" s="23" t="n">
        <f aca="false">C512+C513</f>
        <v>3069</v>
      </c>
      <c r="D514" s="23" t="n">
        <f aca="false">D512+D513</f>
        <v>0</v>
      </c>
      <c r="E514" s="21" t="n">
        <f aca="false">E512+E513</f>
        <v>3443</v>
      </c>
      <c r="F514" s="21" t="n">
        <f aca="false">F512+F513</f>
        <v>2</v>
      </c>
      <c r="G514" s="21" t="n">
        <f aca="false">G512+G513</f>
        <v>6</v>
      </c>
      <c r="H514" s="21" t="n">
        <f aca="false">H512+H513</f>
        <v>5</v>
      </c>
      <c r="I514" s="21" t="n">
        <f aca="false">I512+I513</f>
        <v>27</v>
      </c>
      <c r="J514" s="21" t="n">
        <f aca="false">J512+J513</f>
        <v>27</v>
      </c>
      <c r="K514" s="21" t="n">
        <f aca="false">K512+K513</f>
        <v>0</v>
      </c>
      <c r="L514" s="21" t="n">
        <f aca="false">L512+L513</f>
        <v>367</v>
      </c>
      <c r="M514" s="21" t="n">
        <f aca="false">M512+M513</f>
        <v>11</v>
      </c>
      <c r="N514" s="21" t="n">
        <f aca="false">N512+N513</f>
        <v>29</v>
      </c>
      <c r="O514" s="21" t="n">
        <f aca="false">O512+O513</f>
        <v>29</v>
      </c>
      <c r="P514" s="21" t="n">
        <f aca="false">P512+P513</f>
        <v>48</v>
      </c>
      <c r="Q514" s="21" t="n">
        <f aca="false">Q512+Q513</f>
        <v>29</v>
      </c>
      <c r="R514" s="21" t="n">
        <f aca="false">R512+R513</f>
        <v>575</v>
      </c>
      <c r="S514" s="21" t="n">
        <f aca="false">S512+S513</f>
        <v>156</v>
      </c>
      <c r="T514" s="21" t="n">
        <f aca="false">T512+T513</f>
        <v>694</v>
      </c>
      <c r="U514" s="21" t="n">
        <f aca="false">U512+U513</f>
        <v>65</v>
      </c>
      <c r="V514" s="21" t="n">
        <f aca="false">V512+V513</f>
        <v>5</v>
      </c>
      <c r="W514" s="21" t="n">
        <f aca="false">W512+W513</f>
        <v>0</v>
      </c>
      <c r="X514" s="21" t="n">
        <f aca="false">X512+X513</f>
        <v>9</v>
      </c>
      <c r="Y514" s="21" t="n">
        <f aca="false">Y512+Y513</f>
        <v>12</v>
      </c>
      <c r="Z514" s="21" t="n">
        <f aca="false">Z512+Z513</f>
        <v>0</v>
      </c>
      <c r="AA514" s="23" t="n">
        <f aca="false">AA512+AA513</f>
        <v>0</v>
      </c>
      <c r="AB514" s="23" t="n">
        <f aca="false">AB512+AB513</f>
        <v>5539</v>
      </c>
    </row>
    <row r="515" customFormat="false" ht="12.5" hidden="false" customHeight="false" outlineLevel="0" collapsed="false">
      <c r="A515" s="19" t="s">
        <v>33</v>
      </c>
      <c r="B515" s="20"/>
      <c r="C515" s="23" t="n">
        <f aca="false">'Dati 2018 da spss'!C123</f>
        <v>13857</v>
      </c>
      <c r="D515" s="58"/>
      <c r="E515" s="21" t="n">
        <f aca="false">'Dati 2018 da spss'!C43+'Dati 2018 da spss'!C70+'Dati 2018 da spss'!C97</f>
        <v>17351</v>
      </c>
      <c r="F515" s="21" t="n">
        <f aca="false">'Dati 2018 da spss'!D43+'Dati 2018 da spss'!D70+'Dati 2018 da spss'!D97</f>
        <v>13</v>
      </c>
      <c r="G515" s="21" t="n">
        <f aca="false">'Dati 2018 da spss'!E43+'Dati 2018 da spss'!E70+'Dati 2018 da spss'!E97</f>
        <v>25</v>
      </c>
      <c r="H515" s="21" t="n">
        <f aca="false">'Dati 2018 da spss'!F43+'Dati 2018 da spss'!F70+'Dati 2018 da spss'!F97</f>
        <v>35</v>
      </c>
      <c r="I515" s="21" t="n">
        <f aca="false">'Dati 2018 da spss'!G43+'Dati 2018 da spss'!G70+'Dati 2018 da spss'!G97</f>
        <v>55</v>
      </c>
      <c r="J515" s="21" t="n">
        <f aca="false">'Dati 2018 da spss'!H43+'Dati 2018 da spss'!H70+'Dati 2018 da spss'!H97</f>
        <v>101</v>
      </c>
      <c r="K515" s="21" t="n">
        <f aca="false">'Dati 2018 da spss'!I43+'Dati 2018 da spss'!I70+'Dati 2018 da spss'!I97</f>
        <v>8</v>
      </c>
      <c r="L515" s="21" t="n">
        <f aca="false">'Dati 2018 da spss'!J43+'Dati 2018 da spss'!J70+'Dati 2018 da spss'!J97</f>
        <v>1534</v>
      </c>
      <c r="M515" s="21" t="n">
        <f aca="false">'Dati 2018 da spss'!K43+'Dati 2018 da spss'!K70+'Dati 2018 da spss'!K97</f>
        <v>43</v>
      </c>
      <c r="N515" s="21" t="n">
        <f aca="false">'Dati 2018 da spss'!L43+'Dati 2018 da spss'!L70+'Dati 2018 da spss'!L97</f>
        <v>183</v>
      </c>
      <c r="O515" s="21" t="n">
        <f aca="false">'Dati 2018 da spss'!M43+'Dati 2018 da spss'!M70+'Dati 2018 da spss'!M97</f>
        <v>86</v>
      </c>
      <c r="P515" s="21" t="n">
        <f aca="false">'Dati 2018 da spss'!N43+'Dati 2018 da spss'!N70+'Dati 2018 da spss'!N97</f>
        <v>222</v>
      </c>
      <c r="Q515" s="21" t="n">
        <f aca="false">'Dati 2018 da spss'!O43+'Dati 2018 da spss'!O70+'Dati 2018 da spss'!O97</f>
        <v>49</v>
      </c>
      <c r="R515" s="21" t="n">
        <f aca="false">'Dati 2018 da spss'!P43+'Dati 2018 da spss'!P70+'Dati 2018 da spss'!P97</f>
        <v>2451</v>
      </c>
      <c r="S515" s="21" t="n">
        <f aca="false">'Dati 2018 da spss'!Q43+'Dati 2018 da spss'!Q70+'Dati 2018 da spss'!Q97</f>
        <v>886</v>
      </c>
      <c r="T515" s="21" t="n">
        <f aca="false">'Dati 2018 da spss'!R43+'Dati 2018 da spss'!R70+'Dati 2018 da spss'!R97</f>
        <v>2380</v>
      </c>
      <c r="U515" s="21" t="n">
        <f aca="false">'Dati 2018 da spss'!S43+'Dati 2018 da spss'!S70+'Dati 2018 da spss'!S97</f>
        <v>304</v>
      </c>
      <c r="V515" s="21" t="n">
        <f aca="false">'Dati 2018 da spss'!T43+'Dati 2018 da spss'!T70+'Dati 2018 da spss'!T97</f>
        <v>11</v>
      </c>
      <c r="W515" s="21" t="n">
        <f aca="false">'Dati 2018 da spss'!U43+'Dati 2018 da spss'!U70+'Dati 2018 da spss'!U97</f>
        <v>0</v>
      </c>
      <c r="X515" s="21" t="n">
        <f aca="false">'Dati 2018 da spss'!V43+'Dati 2018 da spss'!V70+'Dati 2018 da spss'!V97</f>
        <v>109</v>
      </c>
      <c r="Y515" s="21" t="n">
        <f aca="false">'Dati 2018 da spss'!W43+'Dati 2018 da spss'!W70+'Dati 2018 da spss'!W97</f>
        <v>30</v>
      </c>
      <c r="Z515" s="21" t="n">
        <v>0</v>
      </c>
      <c r="AA515" s="58"/>
      <c r="AB515" s="21" t="n">
        <f aca="false">SUM(E515:Z515)</f>
        <v>25876</v>
      </c>
    </row>
    <row r="516" customFormat="false" ht="12.5" hidden="false" customHeight="false" outlineLevel="0" collapsed="false">
      <c r="A516" s="19" t="s">
        <v>34</v>
      </c>
      <c r="B516" s="20"/>
      <c r="C516" s="23" t="n">
        <f aca="false">'Dati 2018 da spss'!C124</f>
        <v>3321</v>
      </c>
      <c r="D516" s="58"/>
      <c r="E516" s="21" t="n">
        <f aca="false">'Dati 2018 da spss'!C44+'Dati 2018 da spss'!C71+'Dati 2018 da spss'!C98</f>
        <v>4082</v>
      </c>
      <c r="F516" s="21" t="n">
        <f aca="false">'Dati 2018 da spss'!D44+'Dati 2018 da spss'!D71+'Dati 2018 da spss'!D98</f>
        <v>1</v>
      </c>
      <c r="G516" s="21" t="n">
        <f aca="false">'Dati 2018 da spss'!E44+'Dati 2018 da spss'!E71+'Dati 2018 da spss'!E98</f>
        <v>14</v>
      </c>
      <c r="H516" s="21" t="n">
        <f aca="false">'Dati 2018 da spss'!F44+'Dati 2018 da spss'!F71+'Dati 2018 da spss'!F98</f>
        <v>16</v>
      </c>
      <c r="I516" s="21" t="n">
        <f aca="false">'Dati 2018 da spss'!G44+'Dati 2018 da spss'!G71+'Dati 2018 da spss'!G98</f>
        <v>36</v>
      </c>
      <c r="J516" s="21" t="n">
        <f aca="false">'Dati 2018 da spss'!H44+'Dati 2018 da spss'!H71+'Dati 2018 da spss'!H98</f>
        <v>17</v>
      </c>
      <c r="K516" s="21" t="n">
        <f aca="false">'Dati 2018 da spss'!I44+'Dati 2018 da spss'!I71+'Dati 2018 da spss'!I98</f>
        <v>0</v>
      </c>
      <c r="L516" s="21" t="n">
        <f aca="false">'Dati 2018 da spss'!J44+'Dati 2018 da spss'!J71+'Dati 2018 da spss'!J98</f>
        <v>287</v>
      </c>
      <c r="M516" s="21" t="n">
        <f aca="false">'Dati 2018 da spss'!K44+'Dati 2018 da spss'!K71+'Dati 2018 da spss'!K98</f>
        <v>4</v>
      </c>
      <c r="N516" s="21" t="n">
        <f aca="false">'Dati 2018 da spss'!L44+'Dati 2018 da spss'!L71+'Dati 2018 da spss'!L98</f>
        <v>20</v>
      </c>
      <c r="O516" s="21" t="n">
        <f aca="false">'Dati 2018 da spss'!M44+'Dati 2018 da spss'!M71+'Dati 2018 da spss'!M98</f>
        <v>26</v>
      </c>
      <c r="P516" s="21" t="n">
        <f aca="false">'Dati 2018 da spss'!N44+'Dati 2018 da spss'!N71+'Dati 2018 da spss'!N98</f>
        <v>61</v>
      </c>
      <c r="Q516" s="21" t="n">
        <f aca="false">'Dati 2018 da spss'!O44+'Dati 2018 da spss'!O71+'Dati 2018 da spss'!O98</f>
        <v>7</v>
      </c>
      <c r="R516" s="21" t="n">
        <f aca="false">'Dati 2018 da spss'!P44+'Dati 2018 da spss'!P71+'Dati 2018 da spss'!P98</f>
        <v>397</v>
      </c>
      <c r="S516" s="21" t="n">
        <f aca="false">'Dati 2018 da spss'!Q44+'Dati 2018 da spss'!Q71+'Dati 2018 da spss'!Q98</f>
        <v>105</v>
      </c>
      <c r="T516" s="21" t="n">
        <f aca="false">'Dati 2018 da spss'!R44+'Dati 2018 da spss'!R71+'Dati 2018 da spss'!R98</f>
        <v>763</v>
      </c>
      <c r="U516" s="21" t="n">
        <f aca="false">'Dati 2018 da spss'!S44+'Dati 2018 da spss'!S71+'Dati 2018 da spss'!S98</f>
        <v>60</v>
      </c>
      <c r="V516" s="21" t="n">
        <f aca="false">'Dati 2018 da spss'!T44+'Dati 2018 da spss'!T71+'Dati 2018 da spss'!T98</f>
        <v>4</v>
      </c>
      <c r="W516" s="21" t="n">
        <f aca="false">'Dati 2018 da spss'!U44+'Dati 2018 da spss'!U71+'Dati 2018 da spss'!U98</f>
        <v>0</v>
      </c>
      <c r="X516" s="21" t="n">
        <f aca="false">'Dati 2018 da spss'!V44+'Dati 2018 da spss'!V71+'Dati 2018 da spss'!V98</f>
        <v>12</v>
      </c>
      <c r="Y516" s="21" t="n">
        <f aca="false">'Dati 2018 da spss'!W44+'Dati 2018 da spss'!W71+'Dati 2018 da spss'!W98</f>
        <v>5</v>
      </c>
      <c r="Z516" s="21" t="n">
        <v>0</v>
      </c>
      <c r="AA516" s="58"/>
      <c r="AB516" s="21" t="n">
        <f aca="false">SUM(E516:Z516)</f>
        <v>5917</v>
      </c>
    </row>
    <row r="517" customFormat="false" ht="12.5" hidden="false" customHeight="false" outlineLevel="0" collapsed="false">
      <c r="A517" s="19" t="s">
        <v>35</v>
      </c>
      <c r="B517" s="20"/>
      <c r="C517" s="23" t="n">
        <f aca="false">'Dati 2018 da spss'!C119</f>
        <v>8049</v>
      </c>
      <c r="D517" s="58"/>
      <c r="E517" s="21" t="n">
        <f aca="false">'Dati 2018 da spss'!C39+'Dati 2018 da spss'!C66+'Dati 2018 da spss'!C93</f>
        <v>7015</v>
      </c>
      <c r="F517" s="21" t="n">
        <f aca="false">'Dati 2018 da spss'!D39+'Dati 2018 da spss'!D66+'Dati 2018 da spss'!D93</f>
        <v>7</v>
      </c>
      <c r="G517" s="21" t="n">
        <f aca="false">'Dati 2018 da spss'!E39+'Dati 2018 da spss'!E66+'Dati 2018 da spss'!E93</f>
        <v>45</v>
      </c>
      <c r="H517" s="21" t="n">
        <f aca="false">'Dati 2018 da spss'!F39+'Dati 2018 da spss'!F66+'Dati 2018 da spss'!F93</f>
        <v>43</v>
      </c>
      <c r="I517" s="21" t="n">
        <f aca="false">'Dati 2018 da spss'!G39+'Dati 2018 da spss'!G66+'Dati 2018 da spss'!G93</f>
        <v>397</v>
      </c>
      <c r="J517" s="21" t="n">
        <f aca="false">'Dati 2018 da spss'!H39+'Dati 2018 da spss'!H66+'Dati 2018 da spss'!H93</f>
        <v>94</v>
      </c>
      <c r="K517" s="21" t="n">
        <f aca="false">'Dati 2018 da spss'!I39+'Dati 2018 da spss'!I66+'Dati 2018 da spss'!I93</f>
        <v>1</v>
      </c>
      <c r="L517" s="21" t="n">
        <f aca="false">'Dati 2018 da spss'!J39+'Dati 2018 da spss'!J66+'Dati 2018 da spss'!J93</f>
        <v>809</v>
      </c>
      <c r="M517" s="21" t="n">
        <f aca="false">'Dati 2018 da spss'!K39+'Dati 2018 da spss'!K66+'Dati 2018 da spss'!K93</f>
        <v>7</v>
      </c>
      <c r="N517" s="21" t="n">
        <f aca="false">'Dati 2018 da spss'!L39+'Dati 2018 da spss'!L66+'Dati 2018 da spss'!L93</f>
        <v>63</v>
      </c>
      <c r="O517" s="21" t="n">
        <f aca="false">'Dati 2018 da spss'!M39+'Dati 2018 da spss'!M66+'Dati 2018 da spss'!M93</f>
        <v>65</v>
      </c>
      <c r="P517" s="21" t="n">
        <f aca="false">'Dati 2018 da spss'!N39+'Dati 2018 da spss'!N66+'Dati 2018 da spss'!N93</f>
        <v>93</v>
      </c>
      <c r="Q517" s="21" t="n">
        <f aca="false">'Dati 2018 da spss'!O39+'Dati 2018 da spss'!O66+'Dati 2018 da spss'!O93</f>
        <v>3</v>
      </c>
      <c r="R517" s="21" t="n">
        <f aca="false">'Dati 2018 da spss'!P39+'Dati 2018 da spss'!P66+'Dati 2018 da spss'!P93</f>
        <v>343</v>
      </c>
      <c r="S517" s="21" t="n">
        <f aca="false">'Dati 2018 da spss'!Q39+'Dati 2018 da spss'!Q66+'Dati 2018 da spss'!Q93</f>
        <v>548</v>
      </c>
      <c r="T517" s="21" t="n">
        <f aca="false">'Dati 2018 da spss'!R39+'Dati 2018 da spss'!R66+'Dati 2018 da spss'!R93</f>
        <v>3917</v>
      </c>
      <c r="U517" s="21" t="n">
        <f aca="false">'Dati 2018 da spss'!S39+'Dati 2018 da spss'!S66+'Dati 2018 da spss'!S93</f>
        <v>465</v>
      </c>
      <c r="V517" s="21" t="n">
        <f aca="false">'Dati 2018 da spss'!T39+'Dati 2018 da spss'!T66+'Dati 2018 da spss'!T93</f>
        <v>18</v>
      </c>
      <c r="W517" s="21" t="n">
        <f aca="false">'Dati 2018 da spss'!U39+'Dati 2018 da spss'!U66+'Dati 2018 da spss'!U93</f>
        <v>0</v>
      </c>
      <c r="X517" s="21" t="n">
        <f aca="false">'Dati 2018 da spss'!V39+'Dati 2018 da spss'!V66+'Dati 2018 da spss'!V93</f>
        <v>87</v>
      </c>
      <c r="Y517" s="21" t="n">
        <f aca="false">'Dati 2018 da spss'!W39+'Dati 2018 da spss'!W66+'Dati 2018 da spss'!W93</f>
        <v>18</v>
      </c>
      <c r="Z517" s="21" t="n">
        <v>0</v>
      </c>
      <c r="AA517" s="58"/>
      <c r="AB517" s="21" t="n">
        <f aca="false">SUM(E517:Z517)</f>
        <v>14038</v>
      </c>
    </row>
    <row r="518" customFormat="false" ht="12.5" hidden="false" customHeight="false" outlineLevel="0" collapsed="false">
      <c r="A518" s="19" t="s">
        <v>36</v>
      </c>
      <c r="B518" s="20"/>
      <c r="C518" s="23" t="n">
        <f aca="false">'Dati 2018 da spss'!C125</f>
        <v>16767</v>
      </c>
      <c r="D518" s="58"/>
      <c r="E518" s="21" t="n">
        <f aca="false">'Dati 2018 da spss'!C45+'Dati 2018 da spss'!C72+'Dati 2018 da spss'!C99</f>
        <v>20159</v>
      </c>
      <c r="F518" s="21" t="n">
        <f aca="false">'Dati 2018 da spss'!D45+'Dati 2018 da spss'!D72+'Dati 2018 da spss'!D99</f>
        <v>16</v>
      </c>
      <c r="G518" s="21" t="n">
        <f aca="false">'Dati 2018 da spss'!E45+'Dati 2018 da spss'!E72+'Dati 2018 da spss'!E99</f>
        <v>56</v>
      </c>
      <c r="H518" s="21" t="n">
        <f aca="false">'Dati 2018 da spss'!F45+'Dati 2018 da spss'!F72+'Dati 2018 da spss'!F99</f>
        <v>59</v>
      </c>
      <c r="I518" s="21" t="n">
        <f aca="false">'Dati 2018 da spss'!G45+'Dati 2018 da spss'!G72+'Dati 2018 da spss'!G99</f>
        <v>99</v>
      </c>
      <c r="J518" s="21" t="n">
        <f aca="false">'Dati 2018 da spss'!H45+'Dati 2018 da spss'!H72+'Dati 2018 da spss'!H99</f>
        <v>118</v>
      </c>
      <c r="K518" s="21" t="n">
        <f aca="false">'Dati 2018 da spss'!I45+'Dati 2018 da spss'!I72+'Dati 2018 da spss'!I99</f>
        <v>0</v>
      </c>
      <c r="L518" s="21" t="n">
        <f aca="false">'Dati 2018 da spss'!J45+'Dati 2018 da spss'!J72+'Dati 2018 da spss'!J99</f>
        <v>1961</v>
      </c>
      <c r="M518" s="21" t="n">
        <f aca="false">'Dati 2018 da spss'!K45+'Dati 2018 da spss'!K72+'Dati 2018 da spss'!K99</f>
        <v>46</v>
      </c>
      <c r="N518" s="21" t="n">
        <f aca="false">'Dati 2018 da spss'!L45+'Dati 2018 da spss'!L72+'Dati 2018 da spss'!L99</f>
        <v>197</v>
      </c>
      <c r="O518" s="21" t="n">
        <f aca="false">'Dati 2018 da spss'!M45+'Dati 2018 da spss'!M72+'Dati 2018 da spss'!M99</f>
        <v>118</v>
      </c>
      <c r="P518" s="21" t="n">
        <f aca="false">'Dati 2018 da spss'!N45+'Dati 2018 da spss'!N72+'Dati 2018 da spss'!N99</f>
        <v>215</v>
      </c>
      <c r="Q518" s="21" t="n">
        <f aca="false">'Dati 2018 da spss'!O45+'Dati 2018 da spss'!O72+'Dati 2018 da spss'!O99</f>
        <v>42</v>
      </c>
      <c r="R518" s="21" t="n">
        <f aca="false">'Dati 2018 da spss'!P45+'Dati 2018 da spss'!P72+'Dati 2018 da spss'!P99</f>
        <v>3091</v>
      </c>
      <c r="S518" s="21" t="n">
        <f aca="false">'Dati 2018 da spss'!Q45+'Dati 2018 da spss'!Q72+'Dati 2018 da spss'!Q99</f>
        <v>947</v>
      </c>
      <c r="T518" s="21" t="n">
        <f aca="false">'Dati 2018 da spss'!R45+'Dati 2018 da spss'!R72+'Dati 2018 da spss'!R99</f>
        <v>2581</v>
      </c>
      <c r="U518" s="21" t="n">
        <f aca="false">'Dati 2018 da spss'!S45+'Dati 2018 da spss'!S72+'Dati 2018 da spss'!S99</f>
        <v>263</v>
      </c>
      <c r="V518" s="21" t="n">
        <f aca="false">'Dati 2018 da spss'!T45+'Dati 2018 da spss'!T72+'Dati 2018 da spss'!T99</f>
        <v>9</v>
      </c>
      <c r="W518" s="21" t="n">
        <f aca="false">'Dati 2018 da spss'!U45+'Dati 2018 da spss'!U72+'Dati 2018 da spss'!U99</f>
        <v>1</v>
      </c>
      <c r="X518" s="21" t="n">
        <f aca="false">'Dati 2018 da spss'!V45+'Dati 2018 da spss'!V72+'Dati 2018 da spss'!V99</f>
        <v>252</v>
      </c>
      <c r="Y518" s="21" t="n">
        <f aca="false">'Dati 2018 da spss'!W45+'Dati 2018 da spss'!W72+'Dati 2018 da spss'!W99</f>
        <v>37</v>
      </c>
      <c r="Z518" s="21" t="n">
        <v>0</v>
      </c>
      <c r="AA518" s="58"/>
      <c r="AB518" s="21" t="n">
        <f aca="false">SUM(E518:Z518)</f>
        <v>30267</v>
      </c>
    </row>
    <row r="519" customFormat="false" ht="12.5" hidden="false" customHeight="false" outlineLevel="0" collapsed="false">
      <c r="A519" s="25" t="s">
        <v>37</v>
      </c>
      <c r="B519" s="26"/>
      <c r="C519" s="29" t="n">
        <f aca="false">SUM(C509:C518)-C514</f>
        <v>88582</v>
      </c>
      <c r="D519" s="69"/>
      <c r="E519" s="29" t="n">
        <f aca="false">SUM(E509:E518)-E514</f>
        <v>106425</v>
      </c>
      <c r="F519" s="29" t="n">
        <f aca="false">SUM(F509:F518)-F514</f>
        <v>55</v>
      </c>
      <c r="G519" s="29" t="n">
        <f aca="false">SUM(G509:G518)-G514</f>
        <v>558</v>
      </c>
      <c r="H519" s="29" t="n">
        <f aca="false">SUM(H509:H518)-H514</f>
        <v>372</v>
      </c>
      <c r="I519" s="29" t="n">
        <f aca="false">SUM(I509:I518)-I514</f>
        <v>847</v>
      </c>
      <c r="J519" s="29" t="n">
        <f aca="false">SUM(J509:J518)-J514</f>
        <v>589</v>
      </c>
      <c r="K519" s="29" t="n">
        <f aca="false">SUM(K509:K518)-K514</f>
        <v>136</v>
      </c>
      <c r="L519" s="29" t="n">
        <f aca="false">SUM(L509:L518)-L514</f>
        <v>9698</v>
      </c>
      <c r="M519" s="29" t="n">
        <f aca="false">SUM(M509:M518)-M514</f>
        <v>183</v>
      </c>
      <c r="N519" s="29" t="n">
        <f aca="false">SUM(N509:N518)-N514</f>
        <v>869</v>
      </c>
      <c r="O519" s="29" t="n">
        <f aca="false">SUM(O509:O518)-O514</f>
        <v>624</v>
      </c>
      <c r="P519" s="29" t="n">
        <f aca="false">SUM(P509:P518)-P514</f>
        <v>1110</v>
      </c>
      <c r="Q519" s="29" t="n">
        <f aca="false">SUM(Q509:Q518)-Q514</f>
        <v>212</v>
      </c>
      <c r="R519" s="29" t="n">
        <f aca="false">SUM(R509:R518)-R514</f>
        <v>12269</v>
      </c>
      <c r="S519" s="29" t="n">
        <f aca="false">SUM(S509:S518)-S514</f>
        <v>4757</v>
      </c>
      <c r="T519" s="29" t="n">
        <f aca="false">SUM(T509:T518)-T514</f>
        <v>18776</v>
      </c>
      <c r="U519" s="29" t="n">
        <f aca="false">SUM(U509:U518)-U514</f>
        <v>2074</v>
      </c>
      <c r="V519" s="31" t="n">
        <f aca="false">SUM(V509:V518)-V514</f>
        <v>76</v>
      </c>
      <c r="W519" s="34" t="n">
        <f aca="false">SUM(W509:W518)-W514</f>
        <v>4</v>
      </c>
      <c r="X519" s="29" t="n">
        <f aca="false">SUM(X509:X518)-X514</f>
        <v>1008</v>
      </c>
      <c r="Y519" s="31" t="n">
        <f aca="false">SUM(Y509:Y518)-Y514</f>
        <v>226</v>
      </c>
      <c r="Z519" s="31" t="n">
        <f aca="false">SUM(Z509:Z518)-Z514</f>
        <v>0</v>
      </c>
      <c r="AA519" s="29"/>
      <c r="AB519" s="29" t="n">
        <f aca="false">SUM(AB509:AB518)-AB514</f>
        <v>160868</v>
      </c>
    </row>
    <row r="520" customFormat="false" ht="12.5" hidden="false" customHeight="false" outlineLevel="0" collapsed="false">
      <c r="A520" s="19" t="s">
        <v>38</v>
      </c>
      <c r="B520" s="20"/>
      <c r="C520" s="21" t="n">
        <f aca="false">'Dati 2018 da spss'!C127</f>
        <v>15525</v>
      </c>
      <c r="D520" s="58"/>
      <c r="E520" s="21" t="n">
        <f aca="false">'Dati 2018 da spss'!C47+'Dati 2018 da spss'!C74+'Dati 2018 da spss'!C101</f>
        <v>18398</v>
      </c>
      <c r="F520" s="21" t="n">
        <f aca="false">'Dati 2018 da spss'!D47+'Dati 2018 da spss'!D74+'Dati 2018 da spss'!D101</f>
        <v>8</v>
      </c>
      <c r="G520" s="21" t="n">
        <f aca="false">'Dati 2018 da spss'!E47+'Dati 2018 da spss'!E74+'Dati 2018 da spss'!E101</f>
        <v>71</v>
      </c>
      <c r="H520" s="21" t="n">
        <f aca="false">'Dati 2018 da spss'!F47+'Dati 2018 da spss'!F74+'Dati 2018 da spss'!F101</f>
        <v>54</v>
      </c>
      <c r="I520" s="21" t="n">
        <f aca="false">'Dati 2018 da spss'!G47+'Dati 2018 da spss'!G74+'Dati 2018 da spss'!G101</f>
        <v>135</v>
      </c>
      <c r="J520" s="21" t="n">
        <f aca="false">'Dati 2018 da spss'!H47+'Dati 2018 da spss'!H74+'Dati 2018 da spss'!H101</f>
        <v>55</v>
      </c>
      <c r="K520" s="21" t="n">
        <f aca="false">'Dati 2018 da spss'!I47+'Dati 2018 da spss'!I74+'Dati 2018 da spss'!I101</f>
        <v>3</v>
      </c>
      <c r="L520" s="21" t="n">
        <f aca="false">'Dati 2018 da spss'!J47+'Dati 2018 da spss'!J74+'Dati 2018 da spss'!J101</f>
        <v>1505</v>
      </c>
      <c r="M520" s="21" t="n">
        <f aca="false">'Dati 2018 da spss'!K47+'Dati 2018 da spss'!K74+'Dati 2018 da spss'!K101</f>
        <v>21</v>
      </c>
      <c r="N520" s="21" t="n">
        <f aca="false">'Dati 2018 da spss'!L47+'Dati 2018 da spss'!L74+'Dati 2018 da spss'!L101</f>
        <v>77</v>
      </c>
      <c r="O520" s="21" t="n">
        <f aca="false">'Dati 2018 da spss'!M47+'Dati 2018 da spss'!M74+'Dati 2018 da spss'!M101</f>
        <v>87</v>
      </c>
      <c r="P520" s="21" t="n">
        <f aca="false">'Dati 2018 da spss'!N47+'Dati 2018 da spss'!N74+'Dati 2018 da spss'!N101</f>
        <v>139</v>
      </c>
      <c r="Q520" s="21" t="n">
        <f aca="false">'Dati 2018 da spss'!O47+'Dati 2018 da spss'!O74+'Dati 2018 da spss'!O101</f>
        <v>18</v>
      </c>
      <c r="R520" s="21" t="n">
        <f aca="false">'Dati 2018 da spss'!P47+'Dati 2018 da spss'!P74+'Dati 2018 da spss'!P101</f>
        <v>1656</v>
      </c>
      <c r="S520" s="21" t="n">
        <f aca="false">'Dati 2018 da spss'!Q47+'Dati 2018 da spss'!Q74+'Dati 2018 da spss'!Q101</f>
        <v>1610</v>
      </c>
      <c r="T520" s="21" t="n">
        <f aca="false">'Dati 2018 da spss'!R47+'Dati 2018 da spss'!R74+'Dati 2018 da spss'!R101</f>
        <v>4089</v>
      </c>
      <c r="U520" s="21" t="n">
        <f aca="false">'Dati 2018 da spss'!S47+'Dati 2018 da spss'!S74+'Dati 2018 da spss'!S101</f>
        <v>461</v>
      </c>
      <c r="V520" s="21" t="n">
        <f aca="false">'Dati 2018 da spss'!T47+'Dati 2018 da spss'!T74+'Dati 2018 da spss'!T101</f>
        <v>47</v>
      </c>
      <c r="W520" s="21" t="n">
        <f aca="false">'Dati 2018 da spss'!U47+'Dati 2018 da spss'!U74+'Dati 2018 da spss'!U101</f>
        <v>1</v>
      </c>
      <c r="X520" s="21" t="n">
        <f aca="false">'Dati 2018 da spss'!V47+'Dati 2018 da spss'!V74+'Dati 2018 da spss'!V101</f>
        <v>113</v>
      </c>
      <c r="Y520" s="21" t="n">
        <f aca="false">'Dati 2018 da spss'!W47+'Dati 2018 da spss'!W74+'Dati 2018 da spss'!W101</f>
        <v>52</v>
      </c>
      <c r="Z520" s="21" t="n">
        <v>0</v>
      </c>
      <c r="AA520" s="58"/>
      <c r="AB520" s="21" t="n">
        <f aca="false">SUM(E520:Z520)</f>
        <v>28600</v>
      </c>
    </row>
    <row r="521" customFormat="false" ht="12.5" hidden="false" customHeight="false" outlineLevel="0" collapsed="false">
      <c r="A521" s="19" t="s">
        <v>39</v>
      </c>
      <c r="B521" s="20"/>
      <c r="C521" s="21" t="n">
        <f aca="false">'Dati 2018 da spss'!C128</f>
        <v>2306</v>
      </c>
      <c r="D521" s="58"/>
      <c r="E521" s="21" t="n">
        <f aca="false">'Dati 2018 da spss'!C48+'Dati 2018 da spss'!C75+'Dati 2018 da spss'!C102</f>
        <v>3224</v>
      </c>
      <c r="F521" s="21" t="n">
        <f aca="false">'Dati 2018 da spss'!D48+'Dati 2018 da spss'!D75+'Dati 2018 da spss'!D102</f>
        <v>1</v>
      </c>
      <c r="G521" s="21" t="n">
        <f aca="false">'Dati 2018 da spss'!E48+'Dati 2018 da spss'!E75+'Dati 2018 da spss'!E102</f>
        <v>2</v>
      </c>
      <c r="H521" s="21" t="n">
        <f aca="false">'Dati 2018 da spss'!F48+'Dati 2018 da spss'!F75+'Dati 2018 da spss'!F102</f>
        <v>8</v>
      </c>
      <c r="I521" s="21" t="n">
        <f aca="false">'Dati 2018 da spss'!G48+'Dati 2018 da spss'!G75+'Dati 2018 da spss'!G102</f>
        <v>13</v>
      </c>
      <c r="J521" s="21" t="n">
        <f aca="false">'Dati 2018 da spss'!H48+'Dati 2018 da spss'!H75+'Dati 2018 da spss'!H102</f>
        <v>7</v>
      </c>
      <c r="K521" s="21" t="n">
        <f aca="false">'Dati 2018 da spss'!I48+'Dati 2018 da spss'!I75+'Dati 2018 da spss'!I102</f>
        <v>0</v>
      </c>
      <c r="L521" s="21" t="n">
        <f aca="false">'Dati 2018 da spss'!J48+'Dati 2018 da spss'!J75+'Dati 2018 da spss'!J102</f>
        <v>251</v>
      </c>
      <c r="M521" s="21" t="n">
        <f aca="false">'Dati 2018 da spss'!K48+'Dati 2018 da spss'!K75+'Dati 2018 da spss'!K102</f>
        <v>0</v>
      </c>
      <c r="N521" s="21" t="n">
        <f aca="false">'Dati 2018 da spss'!L48+'Dati 2018 da spss'!L75+'Dati 2018 da spss'!L102</f>
        <v>18</v>
      </c>
      <c r="O521" s="21" t="n">
        <f aca="false">'Dati 2018 da spss'!M48+'Dati 2018 da spss'!M75+'Dati 2018 da spss'!M102</f>
        <v>18</v>
      </c>
      <c r="P521" s="21" t="n">
        <f aca="false">'Dati 2018 da spss'!N48+'Dati 2018 da spss'!N75+'Dati 2018 da spss'!N102</f>
        <v>39</v>
      </c>
      <c r="Q521" s="21" t="n">
        <f aca="false">'Dati 2018 da spss'!O48+'Dati 2018 da spss'!O75+'Dati 2018 da spss'!O102</f>
        <v>4</v>
      </c>
      <c r="R521" s="21" t="n">
        <f aca="false">'Dati 2018 da spss'!P48+'Dati 2018 da spss'!P75+'Dati 2018 da spss'!P102</f>
        <v>137</v>
      </c>
      <c r="S521" s="21" t="n">
        <f aca="false">'Dati 2018 da spss'!Q48+'Dati 2018 da spss'!Q75+'Dati 2018 da spss'!Q102</f>
        <v>171</v>
      </c>
      <c r="T521" s="21" t="n">
        <f aca="false">'Dati 2018 da spss'!R48+'Dati 2018 da spss'!R75+'Dati 2018 da spss'!R102</f>
        <v>250</v>
      </c>
      <c r="U521" s="21" t="n">
        <f aca="false">'Dati 2018 da spss'!S48+'Dati 2018 da spss'!S75+'Dati 2018 da spss'!S102</f>
        <v>31</v>
      </c>
      <c r="V521" s="21" t="n">
        <f aca="false">'Dati 2018 da spss'!T48+'Dati 2018 da spss'!T75+'Dati 2018 da spss'!T102</f>
        <v>5</v>
      </c>
      <c r="W521" s="21" t="n">
        <f aca="false">'Dati 2018 da spss'!U48+'Dati 2018 da spss'!U75+'Dati 2018 da spss'!U102</f>
        <v>0</v>
      </c>
      <c r="X521" s="21" t="n">
        <f aca="false">'Dati 2018 da spss'!V48+'Dati 2018 da spss'!V75+'Dati 2018 da spss'!V102</f>
        <v>21</v>
      </c>
      <c r="Y521" s="21" t="n">
        <f aca="false">'Dati 2018 da spss'!W48+'Dati 2018 da spss'!W75+'Dati 2018 da spss'!W102</f>
        <v>11</v>
      </c>
      <c r="Z521" s="21" t="n">
        <v>0</v>
      </c>
      <c r="AA521" s="58"/>
      <c r="AB521" s="21" t="n">
        <f aca="false">SUM(E521:Z521)</f>
        <v>4211</v>
      </c>
    </row>
    <row r="522" customFormat="false" ht="12.5" hidden="false" customHeight="false" outlineLevel="0" collapsed="false">
      <c r="A522" s="19" t="s">
        <v>40</v>
      </c>
      <c r="B522" s="20"/>
      <c r="C522" s="21" t="n">
        <f aca="false">'Dati 2018 da spss'!C126</f>
        <v>5399</v>
      </c>
      <c r="D522" s="58"/>
      <c r="E522" s="21" t="n">
        <f aca="false">'Dati 2018 da spss'!C46+'Dati 2018 da spss'!C73+'Dati 2018 da spss'!C100</f>
        <v>6691</v>
      </c>
      <c r="F522" s="21" t="n">
        <f aca="false">'Dati 2018 da spss'!D46+'Dati 2018 da spss'!D73+'Dati 2018 da spss'!D100</f>
        <v>6</v>
      </c>
      <c r="G522" s="21" t="n">
        <f aca="false">'Dati 2018 da spss'!E46+'Dati 2018 da spss'!E73+'Dati 2018 da spss'!E100</f>
        <v>6</v>
      </c>
      <c r="H522" s="21" t="n">
        <f aca="false">'Dati 2018 da spss'!F46+'Dati 2018 da spss'!F73+'Dati 2018 da spss'!F100</f>
        <v>16</v>
      </c>
      <c r="I522" s="21" t="n">
        <f aca="false">'Dati 2018 da spss'!G46+'Dati 2018 da spss'!G73+'Dati 2018 da spss'!G100</f>
        <v>25</v>
      </c>
      <c r="J522" s="21" t="n">
        <f aca="false">'Dati 2018 da spss'!H46+'Dati 2018 da spss'!H73+'Dati 2018 da spss'!H100</f>
        <v>33</v>
      </c>
      <c r="K522" s="21" t="n">
        <f aca="false">'Dati 2018 da spss'!I46+'Dati 2018 da spss'!I73+'Dati 2018 da spss'!I100</f>
        <v>1</v>
      </c>
      <c r="L522" s="21" t="n">
        <f aca="false">'Dati 2018 da spss'!J46+'Dati 2018 da spss'!J73+'Dati 2018 da spss'!J100</f>
        <v>517</v>
      </c>
      <c r="M522" s="21" t="n">
        <f aca="false">'Dati 2018 da spss'!K46+'Dati 2018 da spss'!K73+'Dati 2018 da spss'!K100</f>
        <v>7</v>
      </c>
      <c r="N522" s="21" t="n">
        <f aca="false">'Dati 2018 da spss'!L46+'Dati 2018 da spss'!L73+'Dati 2018 da spss'!L100</f>
        <v>45</v>
      </c>
      <c r="O522" s="21" t="n">
        <f aca="false">'Dati 2018 da spss'!M46+'Dati 2018 da spss'!M73+'Dati 2018 da spss'!M100</f>
        <v>41</v>
      </c>
      <c r="P522" s="21" t="n">
        <f aca="false">'Dati 2018 da spss'!N46+'Dati 2018 da spss'!N73+'Dati 2018 da spss'!N100</f>
        <v>37</v>
      </c>
      <c r="Q522" s="21" t="n">
        <f aca="false">'Dati 2018 da spss'!O46+'Dati 2018 da spss'!O73+'Dati 2018 da spss'!O100</f>
        <v>15</v>
      </c>
      <c r="R522" s="21" t="n">
        <f aca="false">'Dati 2018 da spss'!P46+'Dati 2018 da spss'!P73+'Dati 2018 da spss'!P100</f>
        <v>553</v>
      </c>
      <c r="S522" s="21" t="n">
        <f aca="false">'Dati 2018 da spss'!Q46+'Dati 2018 da spss'!Q73+'Dati 2018 da spss'!Q100</f>
        <v>425</v>
      </c>
      <c r="T522" s="21" t="n">
        <f aca="false">'Dati 2018 da spss'!R46+'Dati 2018 da spss'!R73+'Dati 2018 da spss'!R100</f>
        <v>896</v>
      </c>
      <c r="U522" s="21" t="n">
        <f aca="false">'Dati 2018 da spss'!S46+'Dati 2018 da spss'!S73+'Dati 2018 da spss'!S100</f>
        <v>101</v>
      </c>
      <c r="V522" s="21" t="n">
        <f aca="false">'Dati 2018 da spss'!T46+'Dati 2018 da spss'!T73+'Dati 2018 da spss'!T100</f>
        <v>5</v>
      </c>
      <c r="W522" s="21" t="n">
        <f aca="false">'Dati 2018 da spss'!U46+'Dati 2018 da spss'!U73+'Dati 2018 da spss'!U100</f>
        <v>1</v>
      </c>
      <c r="X522" s="21" t="n">
        <f aca="false">'Dati 2018 da spss'!V46+'Dati 2018 da spss'!V73+'Dati 2018 da spss'!V100</f>
        <v>18</v>
      </c>
      <c r="Y522" s="21" t="n">
        <f aca="false">'Dati 2018 da spss'!W46+'Dati 2018 da spss'!W73+'Dati 2018 da spss'!W100</f>
        <v>15</v>
      </c>
      <c r="Z522" s="21" t="n">
        <v>0</v>
      </c>
      <c r="AA522" s="58"/>
      <c r="AB522" s="21" t="n">
        <f aca="false">SUM(E522:Z522)</f>
        <v>9454</v>
      </c>
    </row>
    <row r="523" customFormat="false" ht="12.5" hidden="false" customHeight="false" outlineLevel="0" collapsed="false">
      <c r="A523" s="19" t="s">
        <v>41</v>
      </c>
      <c r="B523" s="20"/>
      <c r="C523" s="21" t="n">
        <f aca="false">'Dati 2018 da spss'!C129</f>
        <v>18910</v>
      </c>
      <c r="D523" s="58"/>
      <c r="E523" s="21" t="n">
        <f aca="false">'Dati 2018 da spss'!C49+'Dati 2018 da spss'!C76+'Dati 2018 da spss'!C103</f>
        <v>23808</v>
      </c>
      <c r="F523" s="21" t="n">
        <f aca="false">'Dati 2018 da spss'!D49+'Dati 2018 da spss'!D76+'Dati 2018 da spss'!D103</f>
        <v>5</v>
      </c>
      <c r="G523" s="21" t="n">
        <f aca="false">'Dati 2018 da spss'!E49+'Dati 2018 da spss'!E76+'Dati 2018 da spss'!E103</f>
        <v>297</v>
      </c>
      <c r="H523" s="21" t="n">
        <f aca="false">'Dati 2018 da spss'!F49+'Dati 2018 da spss'!F76+'Dati 2018 da spss'!F103</f>
        <v>129</v>
      </c>
      <c r="I523" s="21" t="n">
        <f aca="false">'Dati 2018 da spss'!G49+'Dati 2018 da spss'!G76+'Dati 2018 da spss'!G103</f>
        <v>133</v>
      </c>
      <c r="J523" s="21" t="n">
        <f aca="false">'Dati 2018 da spss'!H49+'Dati 2018 da spss'!H76+'Dati 2018 da spss'!H103</f>
        <v>180</v>
      </c>
      <c r="K523" s="21" t="n">
        <f aca="false">'Dati 2018 da spss'!I49+'Dati 2018 da spss'!I76+'Dati 2018 da spss'!I103</f>
        <v>11</v>
      </c>
      <c r="L523" s="21" t="n">
        <f aca="false">'Dati 2018 da spss'!J49+'Dati 2018 da spss'!J76+'Dati 2018 da spss'!J103</f>
        <v>1613</v>
      </c>
      <c r="M523" s="21" t="n">
        <f aca="false">'Dati 2018 da spss'!K49+'Dati 2018 da spss'!K76+'Dati 2018 da spss'!K103</f>
        <v>19</v>
      </c>
      <c r="N523" s="21" t="n">
        <f aca="false">'Dati 2018 da spss'!L49+'Dati 2018 da spss'!L76+'Dati 2018 da spss'!L103</f>
        <v>77</v>
      </c>
      <c r="O523" s="21" t="n">
        <f aca="false">'Dati 2018 da spss'!M49+'Dati 2018 da spss'!M76+'Dati 2018 da spss'!M103</f>
        <v>115</v>
      </c>
      <c r="P523" s="21" t="n">
        <f aca="false">'Dati 2018 da spss'!N49+'Dati 2018 da spss'!N76+'Dati 2018 da spss'!N103</f>
        <v>100</v>
      </c>
      <c r="Q523" s="21" t="n">
        <f aca="false">'Dati 2018 da spss'!O49+'Dati 2018 da spss'!O76+'Dati 2018 da spss'!O103</f>
        <v>16</v>
      </c>
      <c r="R523" s="21" t="n">
        <f aca="false">'Dati 2018 da spss'!P49+'Dati 2018 da spss'!P76+'Dati 2018 da spss'!P103</f>
        <v>512</v>
      </c>
      <c r="S523" s="21" t="n">
        <f aca="false">'Dati 2018 da spss'!Q49+'Dati 2018 da spss'!Q76+'Dati 2018 da spss'!Q103</f>
        <v>505</v>
      </c>
      <c r="T523" s="21" t="n">
        <f aca="false">'Dati 2018 da spss'!R49+'Dati 2018 da spss'!R76+'Dati 2018 da spss'!R103</f>
        <v>5703</v>
      </c>
      <c r="U523" s="21" t="n">
        <f aca="false">'Dati 2018 da spss'!S49+'Dati 2018 da spss'!S76+'Dati 2018 da spss'!S103</f>
        <v>626</v>
      </c>
      <c r="V523" s="21" t="n">
        <f aca="false">'Dati 2018 da spss'!T49+'Dati 2018 da spss'!T76+'Dati 2018 da spss'!T103</f>
        <v>16</v>
      </c>
      <c r="W523" s="21" t="n">
        <f aca="false">'Dati 2018 da spss'!U49+'Dati 2018 da spss'!U76+'Dati 2018 da spss'!U103</f>
        <v>2</v>
      </c>
      <c r="X523" s="21" t="n">
        <f aca="false">'Dati 2018 da spss'!V49+'Dati 2018 da spss'!V76+'Dati 2018 da spss'!V103</f>
        <v>155</v>
      </c>
      <c r="Y523" s="21" t="n">
        <f aca="false">'Dati 2018 da spss'!W49+'Dati 2018 da spss'!W76+'Dati 2018 da spss'!W103</f>
        <v>151</v>
      </c>
      <c r="Z523" s="21" t="n">
        <v>0</v>
      </c>
      <c r="AA523" s="58"/>
      <c r="AB523" s="21" t="n">
        <f aca="false">SUM(E523:Z523)</f>
        <v>34173</v>
      </c>
    </row>
    <row r="524" customFormat="false" ht="12.5" hidden="false" customHeight="false" outlineLevel="0" collapsed="false">
      <c r="A524" s="25" t="s">
        <v>42</v>
      </c>
      <c r="B524" s="26"/>
      <c r="C524" s="33" t="n">
        <f aca="false">SUM(C520:C523)</f>
        <v>42140</v>
      </c>
      <c r="D524" s="59"/>
      <c r="E524" s="61" t="n">
        <f aca="false">SUM(E520:E523)</f>
        <v>52121</v>
      </c>
      <c r="F524" s="36" t="n">
        <f aca="false">SUM(F520:F523)</f>
        <v>20</v>
      </c>
      <c r="G524" s="33" t="n">
        <f aca="false">SUM(G520:G523)</f>
        <v>376</v>
      </c>
      <c r="H524" s="61" t="n">
        <f aca="false">SUM(H520:H523)</f>
        <v>207</v>
      </c>
      <c r="I524" s="33" t="n">
        <f aca="false">SUM(I520:I523)</f>
        <v>306</v>
      </c>
      <c r="J524" s="33" t="n">
        <f aca="false">SUM(J520:J523)</f>
        <v>275</v>
      </c>
      <c r="K524" s="36" t="n">
        <f aca="false">SUM(K520:K523)</f>
        <v>15</v>
      </c>
      <c r="L524" s="33" t="n">
        <f aca="false">SUM(L520:L523)</f>
        <v>3886</v>
      </c>
      <c r="M524" s="36" t="n">
        <f aca="false">SUM(M520:M523)</f>
        <v>47</v>
      </c>
      <c r="N524" s="33" t="n">
        <f aca="false">SUM(N520:N523)</f>
        <v>217</v>
      </c>
      <c r="O524" s="33" t="n">
        <f aca="false">SUM(O520:O523)</f>
        <v>261</v>
      </c>
      <c r="P524" s="33" t="n">
        <f aca="false">SUM(P520:P523)</f>
        <v>315</v>
      </c>
      <c r="Q524" s="36" t="n">
        <f aca="false">SUM(Q520:Q523)</f>
        <v>53</v>
      </c>
      <c r="R524" s="33" t="n">
        <f aca="false">SUM(R520:R523)</f>
        <v>2858</v>
      </c>
      <c r="S524" s="33" t="n">
        <f aca="false">SUM(S520:S523)</f>
        <v>2711</v>
      </c>
      <c r="T524" s="33" t="n">
        <f aca="false">SUM(T520:T523)</f>
        <v>10938</v>
      </c>
      <c r="U524" s="36" t="n">
        <f aca="false">SUM(U520:U523)</f>
        <v>1219</v>
      </c>
      <c r="V524" s="36" t="n">
        <f aca="false">SUM(V520:V523)</f>
        <v>73</v>
      </c>
      <c r="W524" s="36" t="n">
        <f aca="false">SUM(W520:W523)</f>
        <v>4</v>
      </c>
      <c r="X524" s="36" t="n">
        <f aca="false">SUM(X520:X523)</f>
        <v>307</v>
      </c>
      <c r="Y524" s="27" t="n">
        <f aca="false">SUM(Y520:Y523)</f>
        <v>229</v>
      </c>
      <c r="Z524" s="33" t="n">
        <f aca="false">SUM(Z520:Z523)</f>
        <v>0</v>
      </c>
      <c r="AA524" s="70" t="n">
        <f aca="false">SUM(AA520:AA523)</f>
        <v>0</v>
      </c>
      <c r="AB524" s="33" t="n">
        <f aca="false">SUM(E524:Z524)</f>
        <v>76438</v>
      </c>
    </row>
    <row r="525" customFormat="false" ht="12.5" hidden="false" customHeight="false" outlineLevel="0" collapsed="false">
      <c r="A525" s="19" t="s">
        <v>43</v>
      </c>
      <c r="B525" s="20"/>
      <c r="C525" s="21" t="n">
        <f aca="false">'Dati 2018 da spss'!C131</f>
        <v>3160</v>
      </c>
      <c r="D525" s="58"/>
      <c r="E525" s="21" t="n">
        <f aca="false">'Dati 2018 da spss'!C51+'Dati 2018 da spss'!C78+'Dati 2018 da spss'!C105</f>
        <v>4407</v>
      </c>
      <c r="F525" s="21" t="n">
        <f aca="false">'Dati 2018 da spss'!D51+'Dati 2018 da spss'!D78+'Dati 2018 da spss'!D105</f>
        <v>2</v>
      </c>
      <c r="G525" s="21" t="n">
        <f aca="false">'Dati 2018 da spss'!E51+'Dati 2018 da spss'!E78+'Dati 2018 da spss'!E105</f>
        <v>5</v>
      </c>
      <c r="H525" s="21" t="n">
        <f aca="false">'Dati 2018 da spss'!F51+'Dati 2018 da spss'!F78+'Dati 2018 da spss'!F105</f>
        <v>10</v>
      </c>
      <c r="I525" s="21" t="n">
        <f aca="false">'Dati 2018 da spss'!G51+'Dati 2018 da spss'!G78+'Dati 2018 da spss'!G105</f>
        <v>18</v>
      </c>
      <c r="J525" s="21" t="n">
        <f aca="false">'Dati 2018 da spss'!H51+'Dati 2018 da spss'!H78+'Dati 2018 da spss'!H105</f>
        <v>17</v>
      </c>
      <c r="K525" s="21" t="n">
        <f aca="false">'Dati 2018 da spss'!I51+'Dati 2018 da spss'!I78+'Dati 2018 da spss'!I105</f>
        <v>0</v>
      </c>
      <c r="L525" s="21" t="n">
        <f aca="false">'Dati 2018 da spss'!J51+'Dati 2018 da spss'!J78+'Dati 2018 da spss'!J105</f>
        <v>281</v>
      </c>
      <c r="M525" s="21" t="n">
        <f aca="false">'Dati 2018 da spss'!K51+'Dati 2018 da spss'!K78+'Dati 2018 da spss'!K105</f>
        <v>5</v>
      </c>
      <c r="N525" s="21" t="n">
        <f aca="false">'Dati 2018 da spss'!L51+'Dati 2018 da spss'!L78+'Dati 2018 da spss'!L105</f>
        <v>18</v>
      </c>
      <c r="O525" s="21" t="n">
        <f aca="false">'Dati 2018 da spss'!M51+'Dati 2018 da spss'!M78+'Dati 2018 da spss'!M105</f>
        <v>20</v>
      </c>
      <c r="P525" s="21" t="n">
        <f aca="false">'Dati 2018 da spss'!N51+'Dati 2018 da spss'!N78+'Dati 2018 da spss'!N105</f>
        <v>36</v>
      </c>
      <c r="Q525" s="21" t="n">
        <f aca="false">'Dati 2018 da spss'!O51+'Dati 2018 da spss'!O78+'Dati 2018 da spss'!O105</f>
        <v>14</v>
      </c>
      <c r="R525" s="21" t="n">
        <f aca="false">'Dati 2018 da spss'!P51+'Dati 2018 da spss'!P78+'Dati 2018 da spss'!P105</f>
        <v>225</v>
      </c>
      <c r="S525" s="21" t="n">
        <f aca="false">'Dati 2018 da spss'!Q51+'Dati 2018 da spss'!Q78+'Dati 2018 da spss'!Q105</f>
        <v>180</v>
      </c>
      <c r="T525" s="21" t="n">
        <f aca="false">'Dati 2018 da spss'!R51+'Dati 2018 da spss'!R78+'Dati 2018 da spss'!R105</f>
        <v>456</v>
      </c>
      <c r="U525" s="21" t="n">
        <f aca="false">'Dati 2018 da spss'!S51+'Dati 2018 da spss'!S78+'Dati 2018 da spss'!S105</f>
        <v>52</v>
      </c>
      <c r="V525" s="21" t="n">
        <f aca="false">'Dati 2018 da spss'!T51+'Dati 2018 da spss'!T78+'Dati 2018 da spss'!T105</f>
        <v>7</v>
      </c>
      <c r="W525" s="21" t="n">
        <f aca="false">'Dati 2018 da spss'!U51+'Dati 2018 da spss'!U78+'Dati 2018 da spss'!U105</f>
        <v>0</v>
      </c>
      <c r="X525" s="21" t="n">
        <f aca="false">'Dati 2018 da spss'!V51+'Dati 2018 da spss'!V78+'Dati 2018 da spss'!V105</f>
        <v>7</v>
      </c>
      <c r="Y525" s="21" t="n">
        <f aca="false">'Dati 2018 da spss'!W51+'Dati 2018 da spss'!W78+'Dati 2018 da spss'!W105</f>
        <v>5</v>
      </c>
      <c r="Z525" s="21" t="n">
        <v>0</v>
      </c>
      <c r="AA525" s="58"/>
      <c r="AB525" s="21" t="n">
        <f aca="false">SUM(E525:Z525)</f>
        <v>5765</v>
      </c>
    </row>
    <row r="526" customFormat="false" ht="12.5" hidden="false" customHeight="false" outlineLevel="0" collapsed="false">
      <c r="A526" s="19" t="s">
        <v>44</v>
      </c>
      <c r="B526" s="20"/>
      <c r="C526" s="21" t="n">
        <f aca="false">'Dati 2018 da spss'!C132</f>
        <v>555</v>
      </c>
      <c r="D526" s="58"/>
      <c r="E526" s="21" t="n">
        <f aca="false">'Dati 2018 da spss'!C52+'Dati 2018 da spss'!C79+'Dati 2018 da spss'!C106</f>
        <v>669</v>
      </c>
      <c r="F526" s="21" t="n">
        <f aca="false">'Dati 2018 da spss'!D52+'Dati 2018 da spss'!D79+'Dati 2018 da spss'!D106</f>
        <v>0</v>
      </c>
      <c r="G526" s="21" t="n">
        <f aca="false">'Dati 2018 da spss'!E52+'Dati 2018 da spss'!E79+'Dati 2018 da spss'!E106</f>
        <v>1</v>
      </c>
      <c r="H526" s="21" t="n">
        <f aca="false">'Dati 2018 da spss'!F52+'Dati 2018 da spss'!F79+'Dati 2018 da spss'!F106</f>
        <v>0</v>
      </c>
      <c r="I526" s="21" t="n">
        <f aca="false">'Dati 2018 da spss'!G52+'Dati 2018 da spss'!G79+'Dati 2018 da spss'!G106</f>
        <v>2</v>
      </c>
      <c r="J526" s="21" t="n">
        <f aca="false">'Dati 2018 da spss'!H52+'Dati 2018 da spss'!H79+'Dati 2018 da spss'!H106</f>
        <v>2</v>
      </c>
      <c r="K526" s="21" t="n">
        <f aca="false">'Dati 2018 da spss'!I52+'Dati 2018 da spss'!I79+'Dati 2018 da spss'!I106</f>
        <v>0</v>
      </c>
      <c r="L526" s="21" t="n">
        <f aca="false">'Dati 2018 da spss'!J52+'Dati 2018 da spss'!J79+'Dati 2018 da spss'!J106</f>
        <v>37</v>
      </c>
      <c r="M526" s="21" t="n">
        <f aca="false">'Dati 2018 da spss'!K52+'Dati 2018 da spss'!K79+'Dati 2018 da spss'!K106</f>
        <v>1</v>
      </c>
      <c r="N526" s="21" t="n">
        <f aca="false">'Dati 2018 da spss'!L52+'Dati 2018 da spss'!L79+'Dati 2018 da spss'!L106</f>
        <v>5</v>
      </c>
      <c r="O526" s="21" t="n">
        <f aca="false">'Dati 2018 da spss'!M52+'Dati 2018 da spss'!M79+'Dati 2018 da spss'!M106</f>
        <v>5</v>
      </c>
      <c r="P526" s="21" t="n">
        <f aca="false">'Dati 2018 da spss'!N52+'Dati 2018 da spss'!N79+'Dati 2018 da spss'!N106</f>
        <v>4</v>
      </c>
      <c r="Q526" s="21" t="n">
        <f aca="false">'Dati 2018 da spss'!O52+'Dati 2018 da spss'!O79+'Dati 2018 da spss'!O106</f>
        <v>4</v>
      </c>
      <c r="R526" s="21" t="n">
        <f aca="false">'Dati 2018 da spss'!P52+'Dati 2018 da spss'!P79+'Dati 2018 da spss'!P106</f>
        <v>12</v>
      </c>
      <c r="S526" s="21" t="n">
        <f aca="false">'Dati 2018 da spss'!Q52+'Dati 2018 da spss'!Q79+'Dati 2018 da spss'!Q106</f>
        <v>25</v>
      </c>
      <c r="T526" s="21" t="n">
        <f aca="false">'Dati 2018 da spss'!R52+'Dati 2018 da spss'!R79+'Dati 2018 da spss'!R106</f>
        <v>50</v>
      </c>
      <c r="U526" s="21" t="n">
        <f aca="false">'Dati 2018 da spss'!S52+'Dati 2018 da spss'!S79+'Dati 2018 da spss'!S106</f>
        <v>5</v>
      </c>
      <c r="V526" s="21" t="n">
        <f aca="false">'Dati 2018 da spss'!T52+'Dati 2018 da spss'!T79+'Dati 2018 da spss'!T106</f>
        <v>1</v>
      </c>
      <c r="W526" s="21" t="n">
        <f aca="false">'Dati 2018 da spss'!U52+'Dati 2018 da spss'!U79+'Dati 2018 da spss'!U106</f>
        <v>0</v>
      </c>
      <c r="X526" s="21" t="n">
        <f aca="false">'Dati 2018 da spss'!V52+'Dati 2018 da spss'!V79+'Dati 2018 da spss'!V106</f>
        <v>1</v>
      </c>
      <c r="Y526" s="21" t="n">
        <f aca="false">'Dati 2018 da spss'!W52+'Dati 2018 da spss'!W79+'Dati 2018 da spss'!W106</f>
        <v>1</v>
      </c>
      <c r="Z526" s="21" t="n">
        <v>0</v>
      </c>
      <c r="AA526" s="58"/>
      <c r="AB526" s="21" t="n">
        <f aca="false">SUM(E526:Z526)</f>
        <v>825</v>
      </c>
    </row>
    <row r="527" customFormat="false" ht="12.5" hidden="false" customHeight="false" outlineLevel="0" collapsed="false">
      <c r="A527" s="19" t="s">
        <v>45</v>
      </c>
      <c r="B527" s="20"/>
      <c r="C527" s="21" t="n">
        <f aca="false">'Dati 2018 da spss'!C130</f>
        <v>10058</v>
      </c>
      <c r="D527" s="58"/>
      <c r="E527" s="21" t="n">
        <f aca="false">'Dati 2018 da spss'!C50+'Dati 2018 da spss'!C77+'Dati 2018 da spss'!C104</f>
        <v>12493</v>
      </c>
      <c r="F527" s="21" t="n">
        <f aca="false">'Dati 2018 da spss'!D50+'Dati 2018 da spss'!D77+'Dati 2018 da spss'!D104</f>
        <v>7</v>
      </c>
      <c r="G527" s="21" t="n">
        <f aca="false">'Dati 2018 da spss'!E50+'Dati 2018 da spss'!E77+'Dati 2018 da spss'!E104</f>
        <v>41</v>
      </c>
      <c r="H527" s="21" t="n">
        <f aca="false">'Dati 2018 da spss'!F50+'Dati 2018 da spss'!F77+'Dati 2018 da spss'!F104</f>
        <v>54</v>
      </c>
      <c r="I527" s="21" t="n">
        <f aca="false">'Dati 2018 da spss'!G50+'Dati 2018 da spss'!G77+'Dati 2018 da spss'!G104</f>
        <v>52</v>
      </c>
      <c r="J527" s="21" t="n">
        <f aca="false">'Dati 2018 da spss'!H50+'Dati 2018 da spss'!H77+'Dati 2018 da spss'!H104</f>
        <v>48</v>
      </c>
      <c r="K527" s="21" t="n">
        <f aca="false">'Dati 2018 da spss'!I50+'Dati 2018 da spss'!I77+'Dati 2018 da spss'!I104</f>
        <v>1</v>
      </c>
      <c r="L527" s="21" t="n">
        <f aca="false">'Dati 2018 da spss'!J50+'Dati 2018 da spss'!J77+'Dati 2018 da spss'!J104</f>
        <v>631</v>
      </c>
      <c r="M527" s="21" t="n">
        <f aca="false">'Dati 2018 da spss'!K50+'Dati 2018 da spss'!K77+'Dati 2018 da spss'!K104</f>
        <v>15</v>
      </c>
      <c r="N527" s="21" t="n">
        <f aca="false">'Dati 2018 da spss'!L50+'Dati 2018 da spss'!L77+'Dati 2018 da spss'!L104</f>
        <v>60</v>
      </c>
      <c r="O527" s="21" t="n">
        <f aca="false">'Dati 2018 da spss'!M50+'Dati 2018 da spss'!M77+'Dati 2018 da spss'!M104</f>
        <v>39</v>
      </c>
      <c r="P527" s="21" t="n">
        <f aca="false">'Dati 2018 da spss'!N50+'Dati 2018 da spss'!N77+'Dati 2018 da spss'!N104</f>
        <v>85</v>
      </c>
      <c r="Q527" s="21" t="n">
        <f aca="false">'Dati 2018 da spss'!O50+'Dati 2018 da spss'!O77+'Dati 2018 da spss'!O104</f>
        <v>12</v>
      </c>
      <c r="R527" s="21" t="n">
        <f aca="false">'Dati 2018 da spss'!P50+'Dati 2018 da spss'!P77+'Dati 2018 da spss'!P104</f>
        <v>285</v>
      </c>
      <c r="S527" s="21" t="n">
        <f aca="false">'Dati 2018 da spss'!Q50+'Dati 2018 da spss'!Q77+'Dati 2018 da spss'!Q104</f>
        <v>503</v>
      </c>
      <c r="T527" s="21" t="n">
        <f aca="false">'Dati 2018 da spss'!R50+'Dati 2018 da spss'!R77+'Dati 2018 da spss'!R104</f>
        <v>2613</v>
      </c>
      <c r="U527" s="21" t="n">
        <f aca="false">'Dati 2018 da spss'!S50+'Dati 2018 da spss'!S77+'Dati 2018 da spss'!S104</f>
        <v>676</v>
      </c>
      <c r="V527" s="21" t="n">
        <f aca="false">'Dati 2018 da spss'!T50+'Dati 2018 da spss'!T77+'Dati 2018 da spss'!T104</f>
        <v>54</v>
      </c>
      <c r="W527" s="21" t="n">
        <f aca="false">'Dati 2018 da spss'!U50+'Dati 2018 da spss'!U77+'Dati 2018 da spss'!U104</f>
        <v>2</v>
      </c>
      <c r="X527" s="21" t="n">
        <f aca="false">'Dati 2018 da spss'!V50+'Dati 2018 da spss'!V77+'Dati 2018 da spss'!V104</f>
        <v>120</v>
      </c>
      <c r="Y527" s="21" t="n">
        <f aca="false">'Dati 2018 da spss'!W50+'Dati 2018 da spss'!W77+'Dati 2018 da spss'!W104</f>
        <v>32</v>
      </c>
      <c r="Z527" s="21" t="n">
        <v>0</v>
      </c>
      <c r="AA527" s="58"/>
      <c r="AB527" s="21" t="n">
        <f aca="false">SUM(E527:Z527)</f>
        <v>17823</v>
      </c>
    </row>
    <row r="528" customFormat="false" ht="12.5" hidden="false" customHeight="false" outlineLevel="0" collapsed="false">
      <c r="A528" s="19" t="s">
        <v>46</v>
      </c>
      <c r="B528" s="20"/>
      <c r="C528" s="21" t="n">
        <f aca="false">'Dati 2018 da spss'!C133</f>
        <v>9679</v>
      </c>
      <c r="D528" s="58"/>
      <c r="E528" s="21" t="n">
        <f aca="false">'Dati 2018 da spss'!C53+'Dati 2018 da spss'!C80+'Dati 2018 da spss'!C107</f>
        <v>14214</v>
      </c>
      <c r="F528" s="21" t="n">
        <f aca="false">'Dati 2018 da spss'!D53+'Dati 2018 da spss'!D80+'Dati 2018 da spss'!D107</f>
        <v>17</v>
      </c>
      <c r="G528" s="21" t="n">
        <f aca="false">'Dati 2018 da spss'!E53+'Dati 2018 da spss'!E80+'Dati 2018 da spss'!E107</f>
        <v>10</v>
      </c>
      <c r="H528" s="21" t="n">
        <f aca="false">'Dati 2018 da spss'!F53+'Dati 2018 da spss'!F80+'Dati 2018 da spss'!F107</f>
        <v>69</v>
      </c>
      <c r="I528" s="21" t="n">
        <f aca="false">'Dati 2018 da spss'!G53+'Dati 2018 da spss'!G80+'Dati 2018 da spss'!G107</f>
        <v>36</v>
      </c>
      <c r="J528" s="21" t="n">
        <f aca="false">'Dati 2018 da spss'!H53+'Dati 2018 da spss'!H80+'Dati 2018 da spss'!H107</f>
        <v>38</v>
      </c>
      <c r="K528" s="21" t="n">
        <f aca="false">'Dati 2018 da spss'!I53+'Dati 2018 da spss'!I80+'Dati 2018 da spss'!I107</f>
        <v>1</v>
      </c>
      <c r="L528" s="21" t="n">
        <f aca="false">'Dati 2018 da spss'!J53+'Dati 2018 da spss'!J80+'Dati 2018 da spss'!J107</f>
        <v>733</v>
      </c>
      <c r="M528" s="21" t="n">
        <f aca="false">'Dati 2018 da spss'!K53+'Dati 2018 da spss'!K80+'Dati 2018 da spss'!K107</f>
        <v>17</v>
      </c>
      <c r="N528" s="21" t="n">
        <f aca="false">'Dati 2018 da spss'!L53+'Dati 2018 da spss'!L80+'Dati 2018 da spss'!L107</f>
        <v>46</v>
      </c>
      <c r="O528" s="21" t="n">
        <f aca="false">'Dati 2018 da spss'!M53+'Dati 2018 da spss'!M80+'Dati 2018 da spss'!M107</f>
        <v>50</v>
      </c>
      <c r="P528" s="21" t="n">
        <f aca="false">'Dati 2018 da spss'!N53+'Dati 2018 da spss'!N80+'Dati 2018 da spss'!N107</f>
        <v>46</v>
      </c>
      <c r="Q528" s="21" t="n">
        <f aca="false">'Dati 2018 da spss'!O53+'Dati 2018 da spss'!O80+'Dati 2018 da spss'!O107</f>
        <v>44</v>
      </c>
      <c r="R528" s="21" t="n">
        <f aca="false">'Dati 2018 da spss'!P53+'Dati 2018 da spss'!P80+'Dati 2018 da spss'!P107</f>
        <v>518</v>
      </c>
      <c r="S528" s="21" t="n">
        <f aca="false">'Dati 2018 da spss'!Q53+'Dati 2018 da spss'!Q80+'Dati 2018 da spss'!Q107</f>
        <v>456</v>
      </c>
      <c r="T528" s="21" t="n">
        <f aca="false">'Dati 2018 da spss'!R53+'Dati 2018 da spss'!R80+'Dati 2018 da spss'!R107</f>
        <v>1174</v>
      </c>
      <c r="U528" s="21" t="n">
        <f aca="false">'Dati 2018 da spss'!S53+'Dati 2018 da spss'!S80+'Dati 2018 da spss'!S107</f>
        <v>377</v>
      </c>
      <c r="V528" s="21" t="n">
        <f aca="false">'Dati 2018 da spss'!T53+'Dati 2018 da spss'!T80+'Dati 2018 da spss'!T107</f>
        <v>39</v>
      </c>
      <c r="W528" s="21" t="n">
        <f aca="false">'Dati 2018 da spss'!U53+'Dati 2018 da spss'!U80+'Dati 2018 da spss'!U107</f>
        <v>2</v>
      </c>
      <c r="X528" s="21" t="n">
        <f aca="false">'Dati 2018 da spss'!V53+'Dati 2018 da spss'!V80+'Dati 2018 da spss'!V107</f>
        <v>75</v>
      </c>
      <c r="Y528" s="21" t="n">
        <f aca="false">'Dati 2018 da spss'!W53+'Dati 2018 da spss'!W80+'Dati 2018 da spss'!W107</f>
        <v>18</v>
      </c>
      <c r="Z528" s="21" t="n">
        <v>0</v>
      </c>
      <c r="AA528" s="58"/>
      <c r="AB528" s="21" t="n">
        <f aca="false">SUM(E528:Z528)</f>
        <v>17980</v>
      </c>
    </row>
    <row r="529" customFormat="false" ht="12.5" hidden="false" customHeight="false" outlineLevel="0" collapsed="false">
      <c r="A529" s="19" t="s">
        <v>47</v>
      </c>
      <c r="B529" s="20"/>
      <c r="C529" s="21" t="n">
        <f aca="false">'Dati 2018 da spss'!C134</f>
        <v>903</v>
      </c>
      <c r="D529" s="58"/>
      <c r="E529" s="21" t="n">
        <f aca="false">'Dati 2018 da spss'!C54+'Dati 2018 da spss'!C81+'Dati 2018 da spss'!C108</f>
        <v>1284</v>
      </c>
      <c r="F529" s="21" t="n">
        <f aca="false">'Dati 2018 da spss'!D54+'Dati 2018 da spss'!D81+'Dati 2018 da spss'!D108</f>
        <v>0</v>
      </c>
      <c r="G529" s="21" t="n">
        <f aca="false">'Dati 2018 da spss'!E54+'Dati 2018 da spss'!E81+'Dati 2018 da spss'!E108</f>
        <v>2</v>
      </c>
      <c r="H529" s="21" t="n">
        <f aca="false">'Dati 2018 da spss'!F54+'Dati 2018 da spss'!F81+'Dati 2018 da spss'!F108</f>
        <v>4</v>
      </c>
      <c r="I529" s="21" t="n">
        <f aca="false">'Dati 2018 da spss'!G54+'Dati 2018 da spss'!G81+'Dati 2018 da spss'!G108</f>
        <v>1</v>
      </c>
      <c r="J529" s="21" t="n">
        <f aca="false">'Dati 2018 da spss'!H54+'Dati 2018 da spss'!H81+'Dati 2018 da spss'!H108</f>
        <v>5</v>
      </c>
      <c r="K529" s="21" t="n">
        <f aca="false">'Dati 2018 da spss'!I54+'Dati 2018 da spss'!I81+'Dati 2018 da spss'!I108</f>
        <v>0</v>
      </c>
      <c r="L529" s="21" t="n">
        <f aca="false">'Dati 2018 da spss'!J54+'Dati 2018 da spss'!J81+'Dati 2018 da spss'!J108</f>
        <v>96</v>
      </c>
      <c r="M529" s="21" t="n">
        <f aca="false">'Dati 2018 da spss'!K54+'Dati 2018 da spss'!K81+'Dati 2018 da spss'!K108</f>
        <v>4</v>
      </c>
      <c r="N529" s="21" t="n">
        <f aca="false">'Dati 2018 da spss'!L54+'Dati 2018 da spss'!L81+'Dati 2018 da spss'!L108</f>
        <v>15</v>
      </c>
      <c r="O529" s="21" t="n">
        <f aca="false">'Dati 2018 da spss'!M54+'Dati 2018 da spss'!M81+'Dati 2018 da spss'!M108</f>
        <v>6</v>
      </c>
      <c r="P529" s="21" t="n">
        <f aca="false">'Dati 2018 da spss'!N54+'Dati 2018 da spss'!N81+'Dati 2018 da spss'!N108</f>
        <v>4</v>
      </c>
      <c r="Q529" s="21" t="n">
        <f aca="false">'Dati 2018 da spss'!O54+'Dati 2018 da spss'!O81+'Dati 2018 da spss'!O108</f>
        <v>8</v>
      </c>
      <c r="R529" s="21" t="n">
        <f aca="false">'Dati 2018 da spss'!P54+'Dati 2018 da spss'!P81+'Dati 2018 da spss'!P108</f>
        <v>19</v>
      </c>
      <c r="S529" s="21" t="n">
        <f aca="false">'Dati 2018 da spss'!Q54+'Dati 2018 da spss'!Q81+'Dati 2018 da spss'!Q108</f>
        <v>33</v>
      </c>
      <c r="T529" s="21" t="n">
        <f aca="false">'Dati 2018 da spss'!R54+'Dati 2018 da spss'!R81+'Dati 2018 da spss'!R108</f>
        <v>91</v>
      </c>
      <c r="U529" s="21" t="n">
        <f aca="false">'Dati 2018 da spss'!S54+'Dati 2018 da spss'!S81+'Dati 2018 da spss'!S108</f>
        <v>21</v>
      </c>
      <c r="V529" s="21" t="n">
        <f aca="false">'Dati 2018 da spss'!T54+'Dati 2018 da spss'!T81+'Dati 2018 da spss'!T108</f>
        <v>3</v>
      </c>
      <c r="W529" s="21" t="n">
        <f aca="false">'Dati 2018 da spss'!U54+'Dati 2018 da spss'!U81+'Dati 2018 da spss'!U108</f>
        <v>0</v>
      </c>
      <c r="X529" s="21" t="n">
        <f aca="false">'Dati 2018 da spss'!V54+'Dati 2018 da spss'!V81+'Dati 2018 da spss'!V108</f>
        <v>9</v>
      </c>
      <c r="Y529" s="21" t="n">
        <f aca="false">'Dati 2018 da spss'!W54+'Dati 2018 da spss'!W81+'Dati 2018 da spss'!W108</f>
        <v>5</v>
      </c>
      <c r="Z529" s="21" t="n">
        <v>0</v>
      </c>
      <c r="AA529" s="58"/>
      <c r="AB529" s="21" t="n">
        <f aca="false">SUM(E529:Z529)</f>
        <v>1610</v>
      </c>
    </row>
    <row r="530" customFormat="false" ht="12.5" hidden="false" customHeight="false" outlineLevel="0" collapsed="false">
      <c r="A530" s="19" t="s">
        <v>48</v>
      </c>
      <c r="B530" s="20"/>
      <c r="C530" s="21" t="n">
        <f aca="false">'Dati 2018 da spss'!C135</f>
        <v>2771</v>
      </c>
      <c r="D530" s="58"/>
      <c r="E530" s="21" t="n">
        <f aca="false">'Dati 2018 da spss'!C55+'Dati 2018 da spss'!C82+'Dati 2018 da spss'!C109</f>
        <v>4402</v>
      </c>
      <c r="F530" s="21" t="n">
        <f aca="false">'Dati 2018 da spss'!D55+'Dati 2018 da spss'!D82+'Dati 2018 da spss'!D109</f>
        <v>0</v>
      </c>
      <c r="G530" s="21" t="n">
        <f aca="false">'Dati 2018 da spss'!E55+'Dati 2018 da spss'!E82+'Dati 2018 da spss'!E109</f>
        <v>4</v>
      </c>
      <c r="H530" s="21" t="n">
        <f aca="false">'Dati 2018 da spss'!F55+'Dati 2018 da spss'!F82+'Dati 2018 da spss'!F109</f>
        <v>16</v>
      </c>
      <c r="I530" s="21" t="n">
        <f aca="false">'Dati 2018 da spss'!G55+'Dati 2018 da spss'!G82+'Dati 2018 da spss'!G109</f>
        <v>12</v>
      </c>
      <c r="J530" s="21" t="n">
        <f aca="false">'Dati 2018 da spss'!H55+'Dati 2018 da spss'!H82+'Dati 2018 da spss'!H109</f>
        <v>15</v>
      </c>
      <c r="K530" s="21" t="n">
        <f aca="false">'Dati 2018 da spss'!I55+'Dati 2018 da spss'!I82+'Dati 2018 da spss'!I109</f>
        <v>0</v>
      </c>
      <c r="L530" s="21" t="n">
        <f aca="false">'Dati 2018 da spss'!J55+'Dati 2018 da spss'!J82+'Dati 2018 da spss'!J109</f>
        <v>268</v>
      </c>
      <c r="M530" s="21" t="n">
        <f aca="false">'Dati 2018 da spss'!K55+'Dati 2018 da spss'!K82+'Dati 2018 da spss'!K109</f>
        <v>2</v>
      </c>
      <c r="N530" s="21" t="n">
        <f aca="false">'Dati 2018 da spss'!L55+'Dati 2018 da spss'!L82+'Dati 2018 da spss'!L109</f>
        <v>10</v>
      </c>
      <c r="O530" s="21" t="n">
        <f aca="false">'Dati 2018 da spss'!M55+'Dati 2018 da spss'!M82+'Dati 2018 da spss'!M109</f>
        <v>15</v>
      </c>
      <c r="P530" s="21" t="n">
        <f aca="false">'Dati 2018 da spss'!N55+'Dati 2018 da spss'!N82+'Dati 2018 da spss'!N109</f>
        <v>25</v>
      </c>
      <c r="Q530" s="21" t="n">
        <f aca="false">'Dati 2018 da spss'!O55+'Dati 2018 da spss'!O82+'Dati 2018 da spss'!O109</f>
        <v>8</v>
      </c>
      <c r="R530" s="21" t="n">
        <f aca="false">'Dati 2018 da spss'!P55+'Dati 2018 da spss'!P82+'Dati 2018 da spss'!P109</f>
        <v>61</v>
      </c>
      <c r="S530" s="21" t="n">
        <f aca="false">'Dati 2018 da spss'!Q55+'Dati 2018 da spss'!Q82+'Dati 2018 da spss'!Q109</f>
        <v>94</v>
      </c>
      <c r="T530" s="21" t="n">
        <f aca="false">'Dati 2018 da spss'!R55+'Dati 2018 da spss'!R82+'Dati 2018 da spss'!R109</f>
        <v>336</v>
      </c>
      <c r="U530" s="21" t="n">
        <f aca="false">'Dati 2018 da spss'!S55+'Dati 2018 da spss'!S82+'Dati 2018 da spss'!S109</f>
        <v>61</v>
      </c>
      <c r="V530" s="21" t="n">
        <f aca="false">'Dati 2018 da spss'!T55+'Dati 2018 da spss'!T82+'Dati 2018 da spss'!T109</f>
        <v>11</v>
      </c>
      <c r="W530" s="21" t="n">
        <f aca="false">'Dati 2018 da spss'!U55+'Dati 2018 da spss'!U82+'Dati 2018 da spss'!U109</f>
        <v>0</v>
      </c>
      <c r="X530" s="21" t="n">
        <f aca="false">'Dati 2018 da spss'!V55+'Dati 2018 da spss'!V82+'Dati 2018 da spss'!V109</f>
        <v>17</v>
      </c>
      <c r="Y530" s="21" t="n">
        <f aca="false">'Dati 2018 da spss'!W55+'Dati 2018 da spss'!W82+'Dati 2018 da spss'!W109</f>
        <v>11</v>
      </c>
      <c r="Z530" s="21" t="n">
        <v>0</v>
      </c>
      <c r="AA530" s="58"/>
      <c r="AB530" s="21" t="n">
        <f aca="false">SUM(E530:Z530)</f>
        <v>5368</v>
      </c>
    </row>
    <row r="531" customFormat="false" ht="12.5" hidden="false" customHeight="false" outlineLevel="0" collapsed="false">
      <c r="A531" s="19" t="s">
        <v>49</v>
      </c>
      <c r="B531" s="20"/>
      <c r="C531" s="21" t="n">
        <f aca="false">'Dati 2018 da spss'!C136</f>
        <v>10702</v>
      </c>
      <c r="D531" s="58"/>
      <c r="E531" s="21" t="n">
        <f aca="false">'Dati 2018 da spss'!C56+'Dati 2018 da spss'!C83+'Dati 2018 da spss'!C110</f>
        <v>13942</v>
      </c>
      <c r="F531" s="21" t="n">
        <f aca="false">'Dati 2018 da spss'!D56+'Dati 2018 da spss'!D83+'Dati 2018 da spss'!D110</f>
        <v>19</v>
      </c>
      <c r="G531" s="21" t="n">
        <f aca="false">'Dati 2018 da spss'!E56+'Dati 2018 da spss'!E83+'Dati 2018 da spss'!E110</f>
        <v>30</v>
      </c>
      <c r="H531" s="21" t="n">
        <f aca="false">'Dati 2018 da spss'!F56+'Dati 2018 da spss'!F83+'Dati 2018 da spss'!F110</f>
        <v>87</v>
      </c>
      <c r="I531" s="21" t="n">
        <f aca="false">'Dati 2018 da spss'!G56+'Dati 2018 da spss'!G83+'Dati 2018 da spss'!G110</f>
        <v>39</v>
      </c>
      <c r="J531" s="21" t="n">
        <f aca="false">'Dati 2018 da spss'!H56+'Dati 2018 da spss'!H83+'Dati 2018 da spss'!H110</f>
        <v>46</v>
      </c>
      <c r="K531" s="21" t="n">
        <f aca="false">'Dati 2018 da spss'!I56+'Dati 2018 da spss'!I83+'Dati 2018 da spss'!I110</f>
        <v>18</v>
      </c>
      <c r="L531" s="21" t="n">
        <f aca="false">'Dati 2018 da spss'!J56+'Dati 2018 da spss'!J83+'Dati 2018 da spss'!J110</f>
        <v>786</v>
      </c>
      <c r="M531" s="21" t="n">
        <f aca="false">'Dati 2018 da spss'!K56+'Dati 2018 da spss'!K83+'Dati 2018 da spss'!K110</f>
        <v>18</v>
      </c>
      <c r="N531" s="21" t="n">
        <f aca="false">'Dati 2018 da spss'!L56+'Dati 2018 da spss'!L83+'Dati 2018 da spss'!L110</f>
        <v>37</v>
      </c>
      <c r="O531" s="21" t="n">
        <f aca="false">'Dati 2018 da spss'!M56+'Dati 2018 da spss'!M83+'Dati 2018 da spss'!M110</f>
        <v>39</v>
      </c>
      <c r="P531" s="21" t="n">
        <f aca="false">'Dati 2018 da spss'!N56+'Dati 2018 da spss'!N83+'Dati 2018 da spss'!N110</f>
        <v>44</v>
      </c>
      <c r="Q531" s="21" t="n">
        <f aca="false">'Dati 2018 da spss'!O56+'Dati 2018 da spss'!O83+'Dati 2018 da spss'!O110</f>
        <v>15</v>
      </c>
      <c r="R531" s="21" t="n">
        <f aca="false">'Dati 2018 da spss'!P56+'Dati 2018 da spss'!P83+'Dati 2018 da spss'!P110</f>
        <v>386</v>
      </c>
      <c r="S531" s="21" t="n">
        <f aca="false">'Dati 2018 da spss'!Q56+'Dati 2018 da spss'!Q83+'Dati 2018 da spss'!Q110</f>
        <v>972</v>
      </c>
      <c r="T531" s="21" t="n">
        <f aca="false">'Dati 2018 da spss'!R56+'Dati 2018 da spss'!R83+'Dati 2018 da spss'!R110</f>
        <v>2722</v>
      </c>
      <c r="U531" s="21" t="n">
        <f aca="false">'Dati 2018 da spss'!S56+'Dati 2018 da spss'!S83+'Dati 2018 da spss'!S110</f>
        <v>600</v>
      </c>
      <c r="V531" s="21" t="n">
        <f aca="false">'Dati 2018 da spss'!T56+'Dati 2018 da spss'!T83+'Dati 2018 da spss'!T110</f>
        <v>42</v>
      </c>
      <c r="W531" s="21" t="n">
        <f aca="false">'Dati 2018 da spss'!U56+'Dati 2018 da spss'!U83+'Dati 2018 da spss'!U110</f>
        <v>3</v>
      </c>
      <c r="X531" s="21" t="n">
        <f aca="false">'Dati 2018 da spss'!V56+'Dati 2018 da spss'!V83+'Dati 2018 da spss'!V110</f>
        <v>177</v>
      </c>
      <c r="Y531" s="21" t="n">
        <f aca="false">'Dati 2018 da spss'!W56+'Dati 2018 da spss'!W83+'Dati 2018 da spss'!W110</f>
        <v>76</v>
      </c>
      <c r="Z531" s="21" t="n">
        <v>0</v>
      </c>
      <c r="AA531" s="58"/>
      <c r="AB531" s="21" t="n">
        <f aca="false">SUM(E531:Z531)</f>
        <v>20098</v>
      </c>
    </row>
    <row r="532" customFormat="false" ht="12.5" hidden="false" customHeight="false" outlineLevel="0" collapsed="false">
      <c r="A532" s="19" t="s">
        <v>50</v>
      </c>
      <c r="B532" s="20"/>
      <c r="C532" s="21" t="n">
        <f aca="false">'Dati 2018 da spss'!C137</f>
        <v>3633</v>
      </c>
      <c r="D532" s="58"/>
      <c r="E532" s="21" t="n">
        <f aca="false">'Dati 2018 da spss'!C57+'Dati 2018 da spss'!C84+'Dati 2018 da spss'!C111</f>
        <v>4747</v>
      </c>
      <c r="F532" s="21" t="n">
        <f aca="false">'Dati 2018 da spss'!D57+'Dati 2018 da spss'!D84+'Dati 2018 da spss'!D111</f>
        <v>5</v>
      </c>
      <c r="G532" s="21" t="n">
        <f aca="false">'Dati 2018 da spss'!E57+'Dati 2018 da spss'!E84+'Dati 2018 da spss'!E111</f>
        <v>12</v>
      </c>
      <c r="H532" s="21" t="n">
        <f aca="false">'Dati 2018 da spss'!F57+'Dati 2018 da spss'!F84+'Dati 2018 da spss'!F111</f>
        <v>22</v>
      </c>
      <c r="I532" s="21" t="n">
        <f aca="false">'Dati 2018 da spss'!G57+'Dati 2018 da spss'!G84+'Dati 2018 da spss'!G111</f>
        <v>24</v>
      </c>
      <c r="J532" s="21" t="n">
        <f aca="false">'Dati 2018 da spss'!H57+'Dati 2018 da spss'!H84+'Dati 2018 da spss'!H111</f>
        <v>25</v>
      </c>
      <c r="K532" s="21" t="n">
        <f aca="false">'Dati 2018 da spss'!I57+'Dati 2018 da spss'!I84+'Dati 2018 da spss'!I111</f>
        <v>1</v>
      </c>
      <c r="L532" s="21" t="n">
        <f aca="false">'Dati 2018 da spss'!J57+'Dati 2018 da spss'!J84+'Dati 2018 da spss'!J111</f>
        <v>271</v>
      </c>
      <c r="M532" s="21" t="n">
        <f aca="false">'Dati 2018 da spss'!K57+'Dati 2018 da spss'!K84+'Dati 2018 da spss'!K111</f>
        <v>1</v>
      </c>
      <c r="N532" s="21" t="n">
        <f aca="false">'Dati 2018 da spss'!L57+'Dati 2018 da spss'!L84+'Dati 2018 da spss'!L111</f>
        <v>7</v>
      </c>
      <c r="O532" s="21" t="n">
        <f aca="false">'Dati 2018 da spss'!M57+'Dati 2018 da spss'!M84+'Dati 2018 da spss'!M111</f>
        <v>17</v>
      </c>
      <c r="P532" s="21" t="n">
        <f aca="false">'Dati 2018 da spss'!N57+'Dati 2018 da spss'!N84+'Dati 2018 da spss'!N111</f>
        <v>20</v>
      </c>
      <c r="Q532" s="21" t="n">
        <f aca="false">'Dati 2018 da spss'!O57+'Dati 2018 da spss'!O84+'Dati 2018 da spss'!O111</f>
        <v>10</v>
      </c>
      <c r="R532" s="21" t="n">
        <f aca="false">'Dati 2018 da spss'!P57+'Dati 2018 da spss'!P84+'Dati 2018 da spss'!P111</f>
        <v>108</v>
      </c>
      <c r="S532" s="21" t="n">
        <f aca="false">'Dati 2018 da spss'!Q57+'Dati 2018 da spss'!Q84+'Dati 2018 da spss'!Q111</f>
        <v>152</v>
      </c>
      <c r="T532" s="21" t="n">
        <f aca="false">'Dati 2018 da spss'!R57+'Dati 2018 da spss'!R84+'Dati 2018 da spss'!R111</f>
        <v>542</v>
      </c>
      <c r="U532" s="21" t="n">
        <f aca="false">'Dati 2018 da spss'!S57+'Dati 2018 da spss'!S84+'Dati 2018 da spss'!S111</f>
        <v>68</v>
      </c>
      <c r="V532" s="21" t="n">
        <f aca="false">'Dati 2018 da spss'!T57+'Dati 2018 da spss'!T84+'Dati 2018 da spss'!T111</f>
        <v>11</v>
      </c>
      <c r="W532" s="21" t="n">
        <f aca="false">'Dati 2018 da spss'!U57+'Dati 2018 da spss'!U84+'Dati 2018 da spss'!U111</f>
        <v>1</v>
      </c>
      <c r="X532" s="21" t="n">
        <f aca="false">'Dati 2018 da spss'!V57+'Dati 2018 da spss'!V84+'Dati 2018 da spss'!V111</f>
        <v>6</v>
      </c>
      <c r="Y532" s="21" t="n">
        <f aca="false">'Dati 2018 da spss'!W57+'Dati 2018 da spss'!W84+'Dati 2018 da spss'!W111</f>
        <v>7</v>
      </c>
      <c r="Z532" s="21" t="n">
        <v>0</v>
      </c>
      <c r="AA532" s="58"/>
      <c r="AB532" s="21" t="n">
        <f aca="false">SUM(E532:Z532)</f>
        <v>6057</v>
      </c>
    </row>
    <row r="533" customFormat="false" ht="21" hidden="false" customHeight="false" outlineLevel="0" collapsed="false">
      <c r="A533" s="50" t="s">
        <v>51</v>
      </c>
      <c r="B533" s="26"/>
      <c r="C533" s="36" t="n">
        <f aca="false">SUM(C525:C532)</f>
        <v>41461</v>
      </c>
      <c r="D533" s="59"/>
      <c r="E533" s="73" t="n">
        <f aca="false">SUM(E525:E532)</f>
        <v>56158</v>
      </c>
      <c r="F533" s="33" t="n">
        <f aca="false">SUM(F525:F532)</f>
        <v>50</v>
      </c>
      <c r="G533" s="36" t="n">
        <f aca="false">SUM(G525:G532)</f>
        <v>105</v>
      </c>
      <c r="H533" s="73" t="n">
        <f aca="false">SUM(H525:H532)</f>
        <v>262</v>
      </c>
      <c r="I533" s="36" t="n">
        <f aca="false">SUM(I525:I532)</f>
        <v>184</v>
      </c>
      <c r="J533" s="36" t="n">
        <f aca="false">SUM(J525:J532)</f>
        <v>196</v>
      </c>
      <c r="K533" s="71" t="n">
        <f aca="false">SUM(K525:K532)</f>
        <v>21</v>
      </c>
      <c r="L533" s="36" t="n">
        <f aca="false">SUM(L525:L532)</f>
        <v>3103</v>
      </c>
      <c r="M533" s="33" t="n">
        <f aca="false">SUM(M525:M532)</f>
        <v>63</v>
      </c>
      <c r="N533" s="36" t="n">
        <f aca="false">SUM(N525:N532)</f>
        <v>198</v>
      </c>
      <c r="O533" s="36" t="n">
        <f aca="false">SUM(O525:O532)</f>
        <v>191</v>
      </c>
      <c r="P533" s="36" t="n">
        <f aca="false">SUM(P525:P532)</f>
        <v>264</v>
      </c>
      <c r="Q533" s="33" t="n">
        <f aca="false">SUM(Q525:Q532)</f>
        <v>115</v>
      </c>
      <c r="R533" s="36" t="n">
        <f aca="false">SUM(R525:R532)</f>
        <v>1614</v>
      </c>
      <c r="S533" s="36" t="n">
        <f aca="false">SUM(S525:S532)</f>
        <v>2415</v>
      </c>
      <c r="T533" s="36" t="n">
        <f aca="false">SUM(T525:T532)</f>
        <v>7984</v>
      </c>
      <c r="U533" s="71" t="n">
        <f aca="false">SUM(U525:U532)</f>
        <v>1860</v>
      </c>
      <c r="V533" s="27" t="n">
        <f aca="false">SUM(V525:V532)</f>
        <v>168</v>
      </c>
      <c r="W533" s="27" t="n">
        <f aca="false">SUM(W525:W532)</f>
        <v>8</v>
      </c>
      <c r="X533" s="71" t="n">
        <f aca="false">SUM(X525:X532)</f>
        <v>412</v>
      </c>
      <c r="Y533" s="36" t="n">
        <f aca="false">SUM(Y525:Y532)</f>
        <v>155</v>
      </c>
      <c r="Z533" s="71" t="n">
        <f aca="false">SUM(Z525:Z532)</f>
        <v>0</v>
      </c>
      <c r="AA533" s="59"/>
      <c r="AB533" s="36" t="n">
        <f aca="false">SUM(E533:Z533)</f>
        <v>75526</v>
      </c>
    </row>
    <row r="534" customFormat="false" ht="12.5" hidden="false" customHeight="false" outlineLevel="0" collapsed="false">
      <c r="A534" s="25" t="s">
        <v>88</v>
      </c>
      <c r="B534" s="39"/>
      <c r="C534" s="57" t="n">
        <f aca="false">SUM(C519,C524,C533)</f>
        <v>172183</v>
      </c>
      <c r="D534" s="60"/>
      <c r="E534" s="57" t="n">
        <f aca="false">SUM(E519,E524,E533)</f>
        <v>214704</v>
      </c>
      <c r="F534" s="57" t="n">
        <f aca="false">SUM(F519,F524,F533)</f>
        <v>125</v>
      </c>
      <c r="G534" s="57" t="n">
        <f aca="false">SUM(G519,G524,G533)</f>
        <v>1039</v>
      </c>
      <c r="H534" s="57" t="n">
        <f aca="false">SUM(H519,H524,H533)</f>
        <v>841</v>
      </c>
      <c r="I534" s="57" t="n">
        <f aca="false">SUM(I519,I524,I533)</f>
        <v>1337</v>
      </c>
      <c r="J534" s="57" t="n">
        <f aca="false">SUM(J519,J524,J533)</f>
        <v>1060</v>
      </c>
      <c r="K534" s="57" t="n">
        <f aca="false">SUM(K519,K524,K533)</f>
        <v>172</v>
      </c>
      <c r="L534" s="57" t="n">
        <f aca="false">SUM(L519,L524,L533)</f>
        <v>16687</v>
      </c>
      <c r="M534" s="57" t="n">
        <f aca="false">SUM(M519,M524,M533)</f>
        <v>293</v>
      </c>
      <c r="N534" s="57" t="n">
        <f aca="false">SUM(N519,N524,N533)</f>
        <v>1284</v>
      </c>
      <c r="O534" s="57" t="n">
        <f aca="false">SUM(O519,O524,O533)</f>
        <v>1076</v>
      </c>
      <c r="P534" s="57" t="n">
        <f aca="false">SUM(P519,P524,P533)</f>
        <v>1689</v>
      </c>
      <c r="Q534" s="57" t="n">
        <f aca="false">SUM(Q519,Q524,Q533)</f>
        <v>380</v>
      </c>
      <c r="R534" s="57" t="n">
        <f aca="false">SUM(R519,R524,R533)</f>
        <v>16741</v>
      </c>
      <c r="S534" s="57" t="n">
        <f aca="false">SUM(S519,S524,S533)</f>
        <v>9883</v>
      </c>
      <c r="T534" s="57" t="n">
        <f aca="false">SUM(T519,T524,T533)</f>
        <v>37698</v>
      </c>
      <c r="U534" s="57" t="n">
        <f aca="false">SUM(U519,U524,U533)</f>
        <v>5153</v>
      </c>
      <c r="V534" s="57" t="n">
        <f aca="false">SUM(V519,V524,V533)</f>
        <v>317</v>
      </c>
      <c r="W534" s="57" t="n">
        <f aca="false">SUM(W519,W524,W533)</f>
        <v>16</v>
      </c>
      <c r="X534" s="57" t="n">
        <f aca="false">SUM(X519,X524,X533)</f>
        <v>1727</v>
      </c>
      <c r="Y534" s="57" t="n">
        <f aca="false">SUM(Y519,Y524,Y533)</f>
        <v>610</v>
      </c>
      <c r="Z534" s="57" t="n">
        <f aca="false">SUM(Z519,Z524,Z533)</f>
        <v>0</v>
      </c>
      <c r="AA534" s="57" t="n">
        <f aca="false">SUM(AA519,AA524,AA533)-AA514</f>
        <v>0</v>
      </c>
      <c r="AB534" s="57" t="n">
        <f aca="false">SUM(AB519,AB524,AB533)</f>
        <v>312832</v>
      </c>
    </row>
    <row r="535" customFormat="false" ht="12.5" hidden="false" customHeight="false" outlineLevel="0" collapsed="false">
      <c r="A535" s="74"/>
      <c r="B535" s="26"/>
      <c r="C535" s="75"/>
      <c r="D535" s="76"/>
      <c r="E535" s="75"/>
      <c r="F535" s="75"/>
      <c r="G535" s="75"/>
      <c r="H535" s="75"/>
      <c r="I535" s="75"/>
      <c r="J535" s="75"/>
      <c r="K535" s="75"/>
      <c r="L535" s="75"/>
      <c r="M535" s="75"/>
      <c r="N535" s="75"/>
      <c r="O535" s="75"/>
      <c r="P535" s="75"/>
      <c r="Q535" s="75"/>
      <c r="R535" s="75"/>
      <c r="S535" s="75"/>
      <c r="T535" s="75"/>
      <c r="U535" s="75"/>
      <c r="V535" s="75"/>
      <c r="W535" s="75"/>
      <c r="X535" s="75"/>
      <c r="Y535" s="75"/>
      <c r="Z535" s="75"/>
      <c r="AA535" s="75"/>
      <c r="AB535" s="75"/>
    </row>
    <row r="536" customFormat="false" ht="12.5" hidden="false" customHeight="false" outlineLevel="0" collapsed="false">
      <c r="A536" s="77"/>
    </row>
    <row r="537" customFormat="false" ht="14" hidden="false" customHeight="false" outlineLevel="0" collapsed="false">
      <c r="A537" s="65" t="s">
        <v>89</v>
      </c>
      <c r="B537" s="65"/>
      <c r="C537" s="65"/>
      <c r="D537" s="66"/>
      <c r="E537" s="67"/>
      <c r="F537" s="67"/>
      <c r="G537" s="67"/>
      <c r="H537" s="67"/>
      <c r="I537" s="67"/>
      <c r="J537" s="67"/>
      <c r="K537" s="67"/>
      <c r="L537" s="67"/>
      <c r="M537" s="67"/>
      <c r="N537" s="67"/>
      <c r="O537" s="67"/>
      <c r="P537" s="67"/>
      <c r="Q537" s="67"/>
      <c r="R537" s="67"/>
      <c r="S537" s="67"/>
      <c r="T537" s="67"/>
      <c r="U537" s="67"/>
      <c r="V537" s="67"/>
      <c r="W537" s="67"/>
      <c r="X537" s="67"/>
      <c r="Y537" s="67"/>
      <c r="Z537" s="67"/>
      <c r="AA537" s="67"/>
      <c r="AB537" s="67"/>
    </row>
    <row r="538" customFormat="false" ht="12.5" hidden="false" customHeight="true" outlineLevel="0" collapsed="false">
      <c r="A538" s="11" t="s">
        <v>3</v>
      </c>
      <c r="B538" s="12"/>
      <c r="C538" s="13" t="s">
        <v>4</v>
      </c>
      <c r="D538" s="14"/>
      <c r="E538" s="13" t="s">
        <v>5</v>
      </c>
      <c r="F538" s="15" t="s">
        <v>6</v>
      </c>
      <c r="G538" s="13" t="s">
        <v>7</v>
      </c>
      <c r="H538" s="15" t="s">
        <v>8</v>
      </c>
      <c r="I538" s="13" t="s">
        <v>9</v>
      </c>
      <c r="J538" s="13" t="s">
        <v>10</v>
      </c>
      <c r="K538" s="13" t="s">
        <v>11</v>
      </c>
      <c r="L538" s="15" t="s">
        <v>12</v>
      </c>
      <c r="M538" s="15" t="s">
        <v>13</v>
      </c>
      <c r="N538" s="15" t="s">
        <v>14</v>
      </c>
      <c r="O538" s="13" t="s">
        <v>15</v>
      </c>
      <c r="P538" s="13" t="s">
        <v>16</v>
      </c>
      <c r="Q538" s="13" t="s">
        <v>17</v>
      </c>
      <c r="R538" s="13" t="s">
        <v>18</v>
      </c>
      <c r="S538" s="13" t="s">
        <v>19</v>
      </c>
      <c r="T538" s="13" t="s">
        <v>20</v>
      </c>
      <c r="U538" s="13" t="s">
        <v>21</v>
      </c>
      <c r="V538" s="13" t="s">
        <v>22</v>
      </c>
      <c r="W538" s="13" t="s">
        <v>23</v>
      </c>
      <c r="X538" s="13" t="s">
        <v>24</v>
      </c>
      <c r="Y538" s="13" t="s">
        <v>25</v>
      </c>
      <c r="Z538" s="13" t="s">
        <v>26</v>
      </c>
      <c r="AA538" s="16" t="s">
        <v>27</v>
      </c>
      <c r="AB538" s="13" t="s">
        <v>28</v>
      </c>
    </row>
    <row r="539" customFormat="false" ht="12.5" hidden="false" customHeight="false" outlineLevel="0" collapsed="false">
      <c r="A539" s="11"/>
      <c r="B539" s="17"/>
      <c r="C539" s="13"/>
      <c r="D539" s="14"/>
      <c r="E539" s="13"/>
      <c r="F539" s="15"/>
      <c r="G539" s="13"/>
      <c r="H539" s="15"/>
      <c r="I539" s="13"/>
      <c r="J539" s="13"/>
      <c r="K539" s="13"/>
      <c r="L539" s="15"/>
      <c r="M539" s="15"/>
      <c r="N539" s="15"/>
      <c r="O539" s="13"/>
      <c r="P539" s="13"/>
      <c r="Q539" s="13"/>
      <c r="R539" s="13"/>
      <c r="S539" s="13"/>
      <c r="T539" s="13"/>
      <c r="U539" s="13"/>
      <c r="V539" s="13"/>
      <c r="W539" s="13"/>
      <c r="X539" s="13"/>
      <c r="Y539" s="13"/>
      <c r="Z539" s="13"/>
      <c r="AA539" s="13"/>
      <c r="AB539" s="13"/>
    </row>
    <row r="540" customFormat="false" ht="12.5" hidden="false" customHeight="false" outlineLevel="0" collapsed="false">
      <c r="A540" s="11"/>
      <c r="B540" s="17"/>
      <c r="C540" s="13"/>
      <c r="D540" s="18"/>
      <c r="E540" s="13"/>
      <c r="F540" s="15"/>
      <c r="G540" s="13"/>
      <c r="H540" s="15"/>
      <c r="I540" s="13"/>
      <c r="J540" s="13"/>
      <c r="K540" s="13"/>
      <c r="L540" s="15"/>
      <c r="M540" s="15"/>
      <c r="N540" s="15"/>
      <c r="O540" s="13"/>
      <c r="P540" s="13"/>
      <c r="Q540" s="13"/>
      <c r="R540" s="13"/>
      <c r="S540" s="13"/>
      <c r="T540" s="13"/>
      <c r="U540" s="13"/>
      <c r="V540" s="13"/>
      <c r="W540" s="13"/>
      <c r="X540" s="13"/>
      <c r="Y540" s="13"/>
      <c r="Z540" s="13"/>
      <c r="AA540" s="16"/>
      <c r="AB540" s="13"/>
    </row>
    <row r="541" customFormat="false" ht="12.5" hidden="false" customHeight="false" outlineLevel="0" collapsed="false">
      <c r="A541" s="19" t="s">
        <v>29</v>
      </c>
      <c r="B541" s="20"/>
      <c r="C541" s="23" t="n">
        <f aca="false">'Dati 2019 da spss'!C149</f>
        <v>10832</v>
      </c>
      <c r="D541" s="58"/>
      <c r="E541" s="21" t="n">
        <f aca="false">'Dati 2019 da spss'!C69+'Dati 2019 da spss'!C96+'Dati 2019 da spss'!C123</f>
        <v>14327</v>
      </c>
      <c r="F541" s="21" t="n">
        <f aca="false">'Dati 2019 da spss'!D69+'Dati 2019 da spss'!D96+'Dati 2019 da spss'!D123</f>
        <v>4</v>
      </c>
      <c r="G541" s="21" t="n">
        <f aca="false">'Dati 2019 da spss'!E69+'Dati 2019 da spss'!E96+'Dati 2019 da spss'!E123</f>
        <v>53</v>
      </c>
      <c r="H541" s="21" t="n">
        <f aca="false">'Dati 2019 da spss'!F69+'Dati 2019 da spss'!F96+'Dati 2019 da spss'!F123</f>
        <v>57</v>
      </c>
      <c r="I541" s="21" t="n">
        <f aca="false">'Dati 2019 da spss'!G69+'Dati 2019 da spss'!G96+'Dati 2019 da spss'!G123</f>
        <v>75</v>
      </c>
      <c r="J541" s="21" t="n">
        <f aca="false">'Dati 2019 da spss'!H69+'Dati 2019 da spss'!H96+'Dati 2019 da spss'!H123</f>
        <v>80</v>
      </c>
      <c r="K541" s="21" t="n">
        <f aca="false">'Dati 2019 da spss'!I69+'Dati 2019 da spss'!I96+'Dati 2019 da spss'!I123</f>
        <v>39</v>
      </c>
      <c r="L541" s="21" t="n">
        <f aca="false">'Dati 2019 da spss'!J69+'Dati 2019 da spss'!J96+'Dati 2019 da spss'!J123</f>
        <v>1039</v>
      </c>
      <c r="M541" s="21" t="n">
        <f aca="false">'Dati 2019 da spss'!K69+'Dati 2019 da spss'!K96+'Dati 2019 da spss'!K123</f>
        <v>5</v>
      </c>
      <c r="N541" s="21" t="n">
        <f aca="false">'Dati 2019 da spss'!L69+'Dati 2019 da spss'!L96+'Dati 2019 da spss'!L123</f>
        <v>70</v>
      </c>
      <c r="O541" s="21" t="n">
        <f aca="false">'Dati 2019 da spss'!M69+'Dati 2019 da spss'!M96+'Dati 2019 da spss'!M123</f>
        <v>200</v>
      </c>
      <c r="P541" s="21" t="n">
        <f aca="false">'Dati 2019 da spss'!N69+'Dati 2019 da spss'!N96+'Dati 2019 da spss'!N123</f>
        <v>148</v>
      </c>
      <c r="Q541" s="21" t="n">
        <f aca="false">'Dati 2019 da spss'!O69+'Dati 2019 da spss'!O96+'Dati 2019 da spss'!O123</f>
        <v>34</v>
      </c>
      <c r="R541" s="21" t="n">
        <f aca="false">'Dati 2019 da spss'!P69+'Dati 2019 da spss'!P96+'Dati 2019 da spss'!P123</f>
        <v>997</v>
      </c>
      <c r="S541" s="21" t="n">
        <f aca="false">'Dati 2019 da spss'!Q69+'Dati 2019 da spss'!Q96+'Dati 2019 da spss'!Q123</f>
        <v>327</v>
      </c>
      <c r="T541" s="21" t="n">
        <f aca="false">'Dati 2019 da spss'!R69+'Dati 2019 da spss'!R96+'Dati 2019 da spss'!R123</f>
        <v>1364</v>
      </c>
      <c r="U541" s="21" t="n">
        <f aca="false">'Dati 2019 da spss'!S69+'Dati 2019 da spss'!S96+'Dati 2019 da spss'!S123</f>
        <v>177</v>
      </c>
      <c r="V541" s="21" t="n">
        <f aca="false">'Dati 2019 da spss'!T69+'Dati 2019 da spss'!T96+'Dati 2019 da spss'!T123</f>
        <v>4</v>
      </c>
      <c r="W541" s="21" t="n">
        <f aca="false">'Dati 2019 da spss'!U69+'Dati 2019 da spss'!U96+'Dati 2019 da spss'!U123</f>
        <v>3</v>
      </c>
      <c r="X541" s="21" t="n">
        <f aca="false">'Dati 2019 da spss'!V69+'Dati 2019 da spss'!V96+'Dati 2019 da spss'!V123</f>
        <v>131</v>
      </c>
      <c r="Y541" s="21" t="n">
        <f aca="false">'Dati 2019 da spss'!W69+'Dati 2019 da spss'!W96+'Dati 2019 da spss'!W123</f>
        <v>18</v>
      </c>
      <c r="Z541" s="21" t="n">
        <v>0</v>
      </c>
      <c r="AA541" s="58"/>
      <c r="AB541" s="21" t="n">
        <f aca="false">SUM(E541:Z541)</f>
        <v>19152</v>
      </c>
    </row>
    <row r="542" customFormat="false" ht="12.5" hidden="false" customHeight="false" outlineLevel="0" collapsed="false">
      <c r="A542" s="19" t="s">
        <v>30</v>
      </c>
      <c r="B542" s="20"/>
      <c r="C542" s="23" t="n">
        <f aca="false">'Dati 2019 da spss'!C150</f>
        <v>267</v>
      </c>
      <c r="D542" s="58"/>
      <c r="E542" s="21" t="n">
        <f aca="false">'Dati 2019 da spss'!C70+'Dati 2019 da spss'!C97+'Dati 2019 da spss'!C124</f>
        <v>418</v>
      </c>
      <c r="F542" s="21" t="n">
        <f aca="false">'Dati 2019 da spss'!D70+'Dati 2019 da spss'!D97+'Dati 2019 da spss'!D124</f>
        <v>0</v>
      </c>
      <c r="G542" s="21" t="n">
        <f aca="false">'Dati 2019 da spss'!E70+'Dati 2019 da spss'!E97+'Dati 2019 da spss'!E124</f>
        <v>1</v>
      </c>
      <c r="H542" s="21" t="n">
        <f aca="false">'Dati 2019 da spss'!F70+'Dati 2019 da spss'!F97+'Dati 2019 da spss'!F124</f>
        <v>0</v>
      </c>
      <c r="I542" s="21" t="n">
        <f aca="false">'Dati 2019 da spss'!G70+'Dati 2019 da spss'!G97+'Dati 2019 da spss'!G124</f>
        <v>1</v>
      </c>
      <c r="J542" s="21" t="n">
        <f aca="false">'Dati 2019 da spss'!H70+'Dati 2019 da spss'!H97+'Dati 2019 da spss'!H124</f>
        <v>0</v>
      </c>
      <c r="K542" s="21" t="n">
        <f aca="false">'Dati 2019 da spss'!I70+'Dati 2019 da spss'!I97+'Dati 2019 da spss'!I124</f>
        <v>0</v>
      </c>
      <c r="L542" s="21" t="n">
        <f aca="false">'Dati 2019 da spss'!J70+'Dati 2019 da spss'!J97+'Dati 2019 da spss'!J124</f>
        <v>31</v>
      </c>
      <c r="M542" s="21" t="n">
        <f aca="false">'Dati 2019 da spss'!K70+'Dati 2019 da spss'!K97+'Dati 2019 da spss'!K124</f>
        <v>0</v>
      </c>
      <c r="N542" s="21" t="n">
        <f aca="false">'Dati 2019 da spss'!L70+'Dati 2019 da spss'!L97+'Dati 2019 da spss'!L124</f>
        <v>2</v>
      </c>
      <c r="O542" s="21" t="n">
        <f aca="false">'Dati 2019 da spss'!M70+'Dati 2019 da spss'!M97+'Dati 2019 da spss'!M124</f>
        <v>5</v>
      </c>
      <c r="P542" s="21" t="n">
        <f aca="false">'Dati 2019 da spss'!N70+'Dati 2019 da spss'!N97+'Dati 2019 da spss'!N124</f>
        <v>2</v>
      </c>
      <c r="Q542" s="21" t="n">
        <f aca="false">'Dati 2019 da spss'!O70+'Dati 2019 da spss'!O97+'Dati 2019 da spss'!O124</f>
        <v>2</v>
      </c>
      <c r="R542" s="21" t="n">
        <f aca="false">'Dati 2019 da spss'!P70+'Dati 2019 da spss'!P97+'Dati 2019 da spss'!P124</f>
        <v>24</v>
      </c>
      <c r="S542" s="21" t="n">
        <f aca="false">'Dati 2019 da spss'!Q70+'Dati 2019 da spss'!Q97+'Dati 2019 da spss'!Q124</f>
        <v>13</v>
      </c>
      <c r="T542" s="21" t="n">
        <f aca="false">'Dati 2019 da spss'!R70+'Dati 2019 da spss'!R97+'Dati 2019 da spss'!R124</f>
        <v>40</v>
      </c>
      <c r="U542" s="21" t="n">
        <f aca="false">'Dati 2019 da spss'!S70+'Dati 2019 da spss'!S97+'Dati 2019 da spss'!S124</f>
        <v>7</v>
      </c>
      <c r="V542" s="21" t="n">
        <f aca="false">'Dati 2019 da spss'!T70+'Dati 2019 da spss'!T97+'Dati 2019 da spss'!T124</f>
        <v>1</v>
      </c>
      <c r="W542" s="21" t="n">
        <f aca="false">'Dati 2019 da spss'!U70+'Dati 2019 da spss'!U97+'Dati 2019 da spss'!U124</f>
        <v>0</v>
      </c>
      <c r="X542" s="21" t="n">
        <f aca="false">'Dati 2019 da spss'!V70+'Dati 2019 da spss'!V97+'Dati 2019 da spss'!V124</f>
        <v>2</v>
      </c>
      <c r="Y542" s="21" t="n">
        <f aca="false">'Dati 2019 da spss'!W70+'Dati 2019 da spss'!W97+'Dati 2019 da spss'!W124</f>
        <v>1</v>
      </c>
      <c r="Z542" s="21" t="n">
        <v>0</v>
      </c>
      <c r="AA542" s="58"/>
      <c r="AB542" s="21" t="n">
        <f aca="false">SUM(E542:Z542)</f>
        <v>550</v>
      </c>
    </row>
    <row r="543" customFormat="false" ht="12.5" hidden="false" customHeight="false" outlineLevel="0" collapsed="false">
      <c r="A543" s="19" t="s">
        <v>31</v>
      </c>
      <c r="B543" s="20"/>
      <c r="C543" s="23" t="n">
        <f aca="false">'Dati 2019 da spss'!C152</f>
        <v>32553</v>
      </c>
      <c r="D543" s="58"/>
      <c r="E543" s="21" t="n">
        <f aca="false">'Dati 2019 da spss'!C72+'Dati 2019 da spss'!C99+'Dati 2019 da spss'!C126</f>
        <v>38922</v>
      </c>
      <c r="F543" s="21" t="n">
        <f aca="false">'Dati 2019 da spss'!D72+'Dati 2019 da spss'!D99+'Dati 2019 da spss'!D126</f>
        <v>17</v>
      </c>
      <c r="G543" s="21" t="n">
        <f aca="false">'Dati 2019 da spss'!E72+'Dati 2019 da spss'!E99+'Dati 2019 da spss'!E126</f>
        <v>311</v>
      </c>
      <c r="H543" s="21" t="n">
        <f aca="false">'Dati 2019 da spss'!F72+'Dati 2019 da spss'!F99+'Dati 2019 da spss'!F126</f>
        <v>152</v>
      </c>
      <c r="I543" s="21" t="n">
        <f aca="false">'Dati 2019 da spss'!G72+'Dati 2019 da spss'!G99+'Dati 2019 da spss'!G126</f>
        <v>181</v>
      </c>
      <c r="J543" s="21" t="n">
        <f aca="false">'Dati 2019 da spss'!H72+'Dati 2019 da spss'!H99+'Dati 2019 da spss'!H126</f>
        <v>149</v>
      </c>
      <c r="K543" s="21" t="n">
        <f aca="false">'Dati 2019 da spss'!I72+'Dati 2019 da spss'!I99+'Dati 2019 da spss'!I126</f>
        <v>72</v>
      </c>
      <c r="L543" s="21" t="n">
        <f aca="false">'Dati 2019 da spss'!J72+'Dati 2019 da spss'!J99+'Dati 2019 da spss'!J126</f>
        <v>3284</v>
      </c>
      <c r="M543" s="21" t="n">
        <f aca="false">'Dati 2019 da spss'!K72+'Dati 2019 da spss'!K99+'Dati 2019 da spss'!K126</f>
        <v>21</v>
      </c>
      <c r="N543" s="21" t="n">
        <f aca="false">'Dati 2019 da spss'!L72+'Dati 2019 da spss'!L99+'Dati 2019 da spss'!L126</f>
        <v>176</v>
      </c>
      <c r="O543" s="21" t="n">
        <f aca="false">'Dati 2019 da spss'!M72+'Dati 2019 da spss'!M99+'Dati 2019 da spss'!M126</f>
        <v>490</v>
      </c>
      <c r="P543" s="21" t="n">
        <f aca="false">'Dati 2019 da spss'!N72+'Dati 2019 da spss'!N99+'Dati 2019 da spss'!N126</f>
        <v>374</v>
      </c>
      <c r="Q543" s="21" t="n">
        <f aca="false">'Dati 2019 da spss'!O72+'Dati 2019 da spss'!O99+'Dati 2019 da spss'!O126</f>
        <v>68</v>
      </c>
      <c r="R543" s="21" t="n">
        <f aca="false">'Dati 2019 da spss'!P72+'Dati 2019 da spss'!P99+'Dati 2019 da spss'!P126</f>
        <v>4366</v>
      </c>
      <c r="S543" s="21" t="n">
        <f aca="false">'Dati 2019 da spss'!Q72+'Dati 2019 da spss'!Q99+'Dati 2019 da spss'!Q126</f>
        <v>1865</v>
      </c>
      <c r="T543" s="21" t="n">
        <f aca="false">'Dati 2019 da spss'!R72+'Dati 2019 da spss'!R99+'Dati 2019 da spss'!R126</f>
        <v>7157</v>
      </c>
      <c r="U543" s="21" t="n">
        <f aca="false">'Dati 2019 da spss'!S72+'Dati 2019 da spss'!S99+'Dati 2019 da spss'!S126</f>
        <v>716</v>
      </c>
      <c r="V543" s="21" t="n">
        <f aca="false">'Dati 2019 da spss'!T72+'Dati 2019 da spss'!T99+'Dati 2019 da spss'!T126</f>
        <v>16</v>
      </c>
      <c r="W543" s="21" t="n">
        <f aca="false">'Dati 2019 da spss'!U72+'Dati 2019 da spss'!U99+'Dati 2019 da spss'!U126</f>
        <v>5</v>
      </c>
      <c r="X543" s="21" t="n">
        <f aca="false">'Dati 2019 da spss'!V72+'Dati 2019 da spss'!V99+'Dati 2019 da spss'!V126</f>
        <v>460</v>
      </c>
      <c r="Y543" s="21" t="n">
        <f aca="false">'Dati 2019 da spss'!W72+'Dati 2019 da spss'!W99+'Dati 2019 da spss'!W126</f>
        <v>99</v>
      </c>
      <c r="Z543" s="21" t="n">
        <v>0</v>
      </c>
      <c r="AA543" s="58"/>
      <c r="AB543" s="21" t="n">
        <f aca="false">SUM(E543:Z543)</f>
        <v>58901</v>
      </c>
    </row>
    <row r="544" customFormat="false" ht="12.5" hidden="false" customHeight="false" outlineLevel="0" collapsed="false">
      <c r="A544" s="19" t="s">
        <v>80</v>
      </c>
      <c r="B544" s="20"/>
      <c r="C544" s="23" t="n">
        <f aca="false">'Dati 2019 da spss'!C153</f>
        <v>1706</v>
      </c>
      <c r="D544" s="58"/>
      <c r="E544" s="21" t="n">
        <f aca="false">'Dati 2019 da spss'!C73+'Dati 2019 da spss'!C100+'Dati 2019 da spss'!C127</f>
        <v>1765</v>
      </c>
      <c r="F544" s="21" t="n">
        <f aca="false">'Dati 2019 da spss'!D73+'Dati 2019 da spss'!D100+'Dati 2019 da spss'!D127</f>
        <v>5</v>
      </c>
      <c r="G544" s="21" t="n">
        <f aca="false">'Dati 2019 da spss'!E73+'Dati 2019 da spss'!E100+'Dati 2019 da spss'!E127</f>
        <v>4</v>
      </c>
      <c r="H544" s="21" t="n">
        <f aca="false">'Dati 2019 da spss'!F73+'Dati 2019 da spss'!F100+'Dati 2019 da spss'!F127</f>
        <v>4</v>
      </c>
      <c r="I544" s="21" t="n">
        <f aca="false">'Dati 2019 da spss'!G73+'Dati 2019 da spss'!G100+'Dati 2019 da spss'!G127</f>
        <v>14</v>
      </c>
      <c r="J544" s="21" t="n">
        <f aca="false">'Dati 2019 da spss'!H73+'Dati 2019 da spss'!H100+'Dati 2019 da spss'!H127</f>
        <v>31</v>
      </c>
      <c r="K544" s="21" t="n">
        <f aca="false">'Dati 2019 da spss'!I73+'Dati 2019 da spss'!I100+'Dati 2019 da spss'!I127</f>
        <v>0</v>
      </c>
      <c r="L544" s="21" t="n">
        <f aca="false">'Dati 2019 da spss'!J73+'Dati 2019 da spss'!J100+'Dati 2019 da spss'!J127</f>
        <v>192</v>
      </c>
      <c r="M544" s="21" t="n">
        <f aca="false">'Dati 2019 da spss'!K73+'Dati 2019 da spss'!K100+'Dati 2019 da spss'!K127</f>
        <v>0</v>
      </c>
      <c r="N544" s="21" t="n">
        <f aca="false">'Dati 2019 da spss'!L73+'Dati 2019 da spss'!L100+'Dati 2019 da spss'!L127</f>
        <v>16</v>
      </c>
      <c r="O544" s="21" t="n">
        <f aca="false">'Dati 2019 da spss'!M73+'Dati 2019 da spss'!M100+'Dati 2019 da spss'!M127</f>
        <v>40</v>
      </c>
      <c r="P544" s="21" t="n">
        <f aca="false">'Dati 2019 da spss'!N73+'Dati 2019 da spss'!N100+'Dati 2019 da spss'!N127</f>
        <v>51</v>
      </c>
      <c r="Q544" s="21" t="n">
        <f aca="false">'Dati 2019 da spss'!O73+'Dati 2019 da spss'!O100+'Dati 2019 da spss'!O127</f>
        <v>16</v>
      </c>
      <c r="R544" s="21" t="n">
        <f aca="false">'Dati 2019 da spss'!P73+'Dati 2019 da spss'!P100+'Dati 2019 da spss'!P127</f>
        <v>378</v>
      </c>
      <c r="S544" s="21" t="n">
        <f aca="false">'Dati 2019 da spss'!Q73+'Dati 2019 da spss'!Q100+'Dati 2019 da spss'!Q127</f>
        <v>57</v>
      </c>
      <c r="T544" s="21" t="n">
        <f aca="false">'Dati 2019 da spss'!R73+'Dati 2019 da spss'!R100+'Dati 2019 da spss'!R127</f>
        <v>401</v>
      </c>
      <c r="U544" s="21" t="n">
        <f aca="false">'Dati 2019 da spss'!S73+'Dati 2019 da spss'!S100+'Dati 2019 da spss'!S127</f>
        <v>45</v>
      </c>
      <c r="V544" s="21" t="n">
        <f aca="false">'Dati 2019 da spss'!T73+'Dati 2019 da spss'!T100+'Dati 2019 da spss'!T127</f>
        <v>1</v>
      </c>
      <c r="W544" s="21" t="n">
        <f aca="false">'Dati 2019 da spss'!U73+'Dati 2019 da spss'!U100+'Dati 2019 da spss'!U127</f>
        <v>0</v>
      </c>
      <c r="X544" s="21" t="n">
        <f aca="false">'Dati 2019 da spss'!V73+'Dati 2019 da spss'!V100+'Dati 2019 da spss'!V127</f>
        <v>12</v>
      </c>
      <c r="Y544" s="21" t="n">
        <f aca="false">'Dati 2019 da spss'!W73+'Dati 2019 da spss'!W100+'Dati 2019 da spss'!W127</f>
        <v>1</v>
      </c>
      <c r="Z544" s="21" t="n">
        <v>0</v>
      </c>
      <c r="AA544" s="58"/>
      <c r="AB544" s="21" t="n">
        <f aca="false">SUM(E544:Z544)</f>
        <v>3033</v>
      </c>
    </row>
    <row r="545" customFormat="false" ht="12.5" hidden="false" customHeight="false" outlineLevel="0" collapsed="false">
      <c r="A545" s="19" t="s">
        <v>81</v>
      </c>
      <c r="B545" s="20"/>
      <c r="C545" s="23" t="n">
        <f aca="false">'Dati 2019 da spss'!C154</f>
        <v>1393</v>
      </c>
      <c r="D545" s="58"/>
      <c r="E545" s="21" t="n">
        <f aca="false">'Dati 2019 da spss'!C74+'Dati 2019 da spss'!C101+'Dati 2019 da spss'!C128</f>
        <v>1619</v>
      </c>
      <c r="F545" s="21" t="n">
        <f aca="false">'Dati 2019 da spss'!D74+'Dati 2019 da spss'!D101+'Dati 2019 da spss'!D128</f>
        <v>4</v>
      </c>
      <c r="G545" s="21" t="n">
        <f aca="false">'Dati 2019 da spss'!E74+'Dati 2019 da spss'!E101+'Dati 2019 da spss'!E128</f>
        <v>2</v>
      </c>
      <c r="H545" s="21" t="n">
        <f aca="false">'Dati 2019 da spss'!F74+'Dati 2019 da spss'!F101+'Dati 2019 da spss'!F128</f>
        <v>5</v>
      </c>
      <c r="I545" s="21" t="n">
        <f aca="false">'Dati 2019 da spss'!G74+'Dati 2019 da spss'!G101+'Dati 2019 da spss'!G128</f>
        <v>11</v>
      </c>
      <c r="J545" s="21" t="n">
        <f aca="false">'Dati 2019 da spss'!H74+'Dati 2019 da spss'!H101+'Dati 2019 da spss'!H128</f>
        <v>5</v>
      </c>
      <c r="K545" s="21" t="n">
        <f aca="false">'Dati 2019 da spss'!I74+'Dati 2019 da spss'!I101+'Dati 2019 da spss'!I128</f>
        <v>0</v>
      </c>
      <c r="L545" s="21" t="n">
        <f aca="false">'Dati 2019 da spss'!J74+'Dati 2019 da spss'!J101+'Dati 2019 da spss'!J128</f>
        <v>125</v>
      </c>
      <c r="M545" s="21" t="n">
        <f aca="false">'Dati 2019 da spss'!K74+'Dati 2019 da spss'!K101+'Dati 2019 da spss'!K128</f>
        <v>1</v>
      </c>
      <c r="N545" s="21" t="n">
        <f aca="false">'Dati 2019 da spss'!L74+'Dati 2019 da spss'!L101+'Dati 2019 da spss'!L128</f>
        <v>14</v>
      </c>
      <c r="O545" s="21" t="n">
        <f aca="false">'Dati 2019 da spss'!M74+'Dati 2019 da spss'!M101+'Dati 2019 da spss'!M128</f>
        <v>24</v>
      </c>
      <c r="P545" s="21" t="n">
        <f aca="false">'Dati 2019 da spss'!N74+'Dati 2019 da spss'!N101+'Dati 2019 da spss'!N128</f>
        <v>18</v>
      </c>
      <c r="Q545" s="21" t="n">
        <f aca="false">'Dati 2019 da spss'!O74+'Dati 2019 da spss'!O101+'Dati 2019 da spss'!O128</f>
        <v>13</v>
      </c>
      <c r="R545" s="21" t="n">
        <f aca="false">'Dati 2019 da spss'!P74+'Dati 2019 da spss'!P101+'Dati 2019 da spss'!P128</f>
        <v>189</v>
      </c>
      <c r="S545" s="21" t="n">
        <f aca="false">'Dati 2019 da spss'!Q74+'Dati 2019 da spss'!Q101+'Dati 2019 da spss'!Q128</f>
        <v>48</v>
      </c>
      <c r="T545" s="21" t="n">
        <f aca="false">'Dati 2019 da spss'!R74+'Dati 2019 da spss'!R101+'Dati 2019 da spss'!R128</f>
        <v>299</v>
      </c>
      <c r="U545" s="21" t="n">
        <f aca="false">'Dati 2019 da spss'!S74+'Dati 2019 da spss'!S101+'Dati 2019 da spss'!S128</f>
        <v>35</v>
      </c>
      <c r="V545" s="21" t="n">
        <f aca="false">'Dati 2019 da spss'!T74+'Dati 2019 da spss'!T101+'Dati 2019 da spss'!T128</f>
        <v>4</v>
      </c>
      <c r="W545" s="21" t="n">
        <f aca="false">'Dati 2019 da spss'!U74+'Dati 2019 da spss'!U101+'Dati 2019 da spss'!U128</f>
        <v>1</v>
      </c>
      <c r="X545" s="21" t="n">
        <f aca="false">'Dati 2019 da spss'!V74+'Dati 2019 da spss'!V101+'Dati 2019 da spss'!V128</f>
        <v>4</v>
      </c>
      <c r="Y545" s="21" t="n">
        <f aca="false">'Dati 2019 da spss'!W74+'Dati 2019 da spss'!W101+'Dati 2019 da spss'!W128</f>
        <v>3</v>
      </c>
      <c r="Z545" s="21" t="n">
        <v>0</v>
      </c>
      <c r="AA545" s="58"/>
      <c r="AB545" s="21" t="n">
        <f aca="false">SUM(E545:Z545)</f>
        <v>2424</v>
      </c>
    </row>
    <row r="546" customFormat="false" ht="12.5" hidden="false" customHeight="false" outlineLevel="0" collapsed="false">
      <c r="A546" s="19" t="s">
        <v>32</v>
      </c>
      <c r="B546" s="20"/>
      <c r="C546" s="23" t="n">
        <f aca="false">C544+C545</f>
        <v>3099</v>
      </c>
      <c r="D546" s="23" t="n">
        <f aca="false">D544+D545</f>
        <v>0</v>
      </c>
      <c r="E546" s="21" t="n">
        <f aca="false">E544+E545</f>
        <v>3384</v>
      </c>
      <c r="F546" s="21" t="n">
        <f aca="false">F544+F545</f>
        <v>9</v>
      </c>
      <c r="G546" s="21" t="n">
        <f aca="false">G544+G545</f>
        <v>6</v>
      </c>
      <c r="H546" s="21" t="n">
        <f aca="false">H544+H545</f>
        <v>9</v>
      </c>
      <c r="I546" s="21" t="n">
        <f aca="false">I544+I545</f>
        <v>25</v>
      </c>
      <c r="J546" s="21" t="n">
        <f aca="false">J544+J545</f>
        <v>36</v>
      </c>
      <c r="K546" s="21" t="n">
        <f aca="false">K544+K545</f>
        <v>0</v>
      </c>
      <c r="L546" s="21" t="n">
        <f aca="false">L544+L545</f>
        <v>317</v>
      </c>
      <c r="M546" s="21" t="n">
        <f aca="false">M544+M545</f>
        <v>1</v>
      </c>
      <c r="N546" s="21" t="n">
        <f aca="false">N544+N545</f>
        <v>30</v>
      </c>
      <c r="O546" s="21" t="n">
        <f aca="false">O544+O545</f>
        <v>64</v>
      </c>
      <c r="P546" s="21" t="n">
        <f aca="false">P544+P545</f>
        <v>69</v>
      </c>
      <c r="Q546" s="21" t="n">
        <f aca="false">Q544+Q545</f>
        <v>29</v>
      </c>
      <c r="R546" s="21" t="n">
        <f aca="false">R544+R545</f>
        <v>567</v>
      </c>
      <c r="S546" s="21" t="n">
        <f aca="false">S544+S545</f>
        <v>105</v>
      </c>
      <c r="T546" s="21" t="n">
        <f aca="false">T544+T545</f>
        <v>700</v>
      </c>
      <c r="U546" s="21" t="n">
        <f aca="false">U544+U545</f>
        <v>80</v>
      </c>
      <c r="V546" s="21" t="n">
        <f aca="false">V544+V545</f>
        <v>5</v>
      </c>
      <c r="W546" s="21" t="n">
        <f aca="false">W544+W545</f>
        <v>1</v>
      </c>
      <c r="X546" s="21" t="n">
        <f aca="false">X544+X545</f>
        <v>16</v>
      </c>
      <c r="Y546" s="21" t="n">
        <f aca="false">Y544+Y545</f>
        <v>4</v>
      </c>
      <c r="Z546" s="21" t="n">
        <f aca="false">Z544+Z545</f>
        <v>0</v>
      </c>
      <c r="AA546" s="23" t="n">
        <f aca="false">AA544+AA545</f>
        <v>0</v>
      </c>
      <c r="AB546" s="23" t="n">
        <f aca="false">AB544+AB545</f>
        <v>5457</v>
      </c>
    </row>
    <row r="547" customFormat="false" ht="12.5" hidden="false" customHeight="false" outlineLevel="0" collapsed="false">
      <c r="A547" s="19" t="s">
        <v>33</v>
      </c>
      <c r="B547" s="20"/>
      <c r="C547" s="23" t="n">
        <f aca="false">'Dati 2019 da spss'!C155</f>
        <v>14106</v>
      </c>
      <c r="D547" s="58"/>
      <c r="E547" s="21" t="n">
        <f aca="false">'Dati 2019 da spss'!C75+'Dati 2019 da spss'!C102+'Dati 2019 da spss'!C129</f>
        <v>17109</v>
      </c>
      <c r="F547" s="21" t="n">
        <f aca="false">'Dati 2019 da spss'!D75+'Dati 2019 da spss'!D102+'Dati 2019 da spss'!D129</f>
        <v>6</v>
      </c>
      <c r="G547" s="21" t="n">
        <f aca="false">'Dati 2019 da spss'!E75+'Dati 2019 da spss'!E102+'Dati 2019 da spss'!E129</f>
        <v>26</v>
      </c>
      <c r="H547" s="21" t="n">
        <f aca="false">'Dati 2019 da spss'!F75+'Dati 2019 da spss'!F102+'Dati 2019 da spss'!F129</f>
        <v>31</v>
      </c>
      <c r="I547" s="21" t="n">
        <f aca="false">'Dati 2019 da spss'!G75+'Dati 2019 da spss'!G102+'Dati 2019 da spss'!G129</f>
        <v>54</v>
      </c>
      <c r="J547" s="21" t="n">
        <f aca="false">'Dati 2019 da spss'!H75+'Dati 2019 da spss'!H102+'Dati 2019 da spss'!H129</f>
        <v>98</v>
      </c>
      <c r="K547" s="21" t="n">
        <f aca="false">'Dati 2019 da spss'!I75+'Dati 2019 da spss'!I102+'Dati 2019 da spss'!I129</f>
        <v>7</v>
      </c>
      <c r="L547" s="21" t="n">
        <f aca="false">'Dati 2019 da spss'!J75+'Dati 2019 da spss'!J102+'Dati 2019 da spss'!J129</f>
        <v>1356</v>
      </c>
      <c r="M547" s="21" t="n">
        <f aca="false">'Dati 2019 da spss'!K75+'Dati 2019 da spss'!K102+'Dati 2019 da spss'!K129</f>
        <v>12</v>
      </c>
      <c r="N547" s="21" t="n">
        <f aca="false">'Dati 2019 da spss'!L75+'Dati 2019 da spss'!L102+'Dati 2019 da spss'!L129</f>
        <v>153</v>
      </c>
      <c r="O547" s="21" t="n">
        <f aca="false">'Dati 2019 da spss'!M75+'Dati 2019 da spss'!M102+'Dati 2019 da spss'!M129</f>
        <v>235</v>
      </c>
      <c r="P547" s="21" t="n">
        <f aca="false">'Dati 2019 da spss'!N75+'Dati 2019 da spss'!N102+'Dati 2019 da spss'!N129</f>
        <v>218</v>
      </c>
      <c r="Q547" s="21" t="n">
        <f aca="false">'Dati 2019 da spss'!O75+'Dati 2019 da spss'!O102+'Dati 2019 da spss'!O129</f>
        <v>45</v>
      </c>
      <c r="R547" s="21" t="n">
        <f aca="false">'Dati 2019 da spss'!P75+'Dati 2019 da spss'!P102+'Dati 2019 da spss'!P129</f>
        <v>2465</v>
      </c>
      <c r="S547" s="21" t="n">
        <f aca="false">'Dati 2019 da spss'!Q75+'Dati 2019 da spss'!Q102+'Dati 2019 da spss'!Q129</f>
        <v>827</v>
      </c>
      <c r="T547" s="21" t="n">
        <f aca="false">'Dati 2019 da spss'!R75+'Dati 2019 da spss'!R102+'Dati 2019 da spss'!R129</f>
        <v>2335</v>
      </c>
      <c r="U547" s="21" t="n">
        <f aca="false">'Dati 2019 da spss'!S75+'Dati 2019 da spss'!S102+'Dati 2019 da spss'!S129</f>
        <v>251</v>
      </c>
      <c r="V547" s="21" t="n">
        <f aca="false">'Dati 2019 da spss'!T75+'Dati 2019 da spss'!T102+'Dati 2019 da spss'!T129</f>
        <v>5</v>
      </c>
      <c r="W547" s="21" t="n">
        <f aca="false">'Dati 2019 da spss'!U75+'Dati 2019 da spss'!U102+'Dati 2019 da spss'!U129</f>
        <v>2</v>
      </c>
      <c r="X547" s="21" t="n">
        <f aca="false">'Dati 2019 da spss'!V75+'Dati 2019 da spss'!V102+'Dati 2019 da spss'!V129</f>
        <v>93</v>
      </c>
      <c r="Y547" s="21" t="n">
        <f aca="false">'Dati 2019 da spss'!W75+'Dati 2019 da spss'!W102+'Dati 2019 da spss'!W129</f>
        <v>17</v>
      </c>
      <c r="Z547" s="21" t="n">
        <v>0</v>
      </c>
      <c r="AA547" s="58"/>
      <c r="AB547" s="21" t="n">
        <f aca="false">SUM(E547:Z547)</f>
        <v>25345</v>
      </c>
    </row>
    <row r="548" customFormat="false" ht="12.5" hidden="false" customHeight="false" outlineLevel="0" collapsed="false">
      <c r="A548" s="19" t="s">
        <v>34</v>
      </c>
      <c r="B548" s="20"/>
      <c r="C548" s="23" t="n">
        <f aca="false">'Dati 2019 da spss'!C156</f>
        <v>3351</v>
      </c>
      <c r="D548" s="58"/>
      <c r="E548" s="21" t="n">
        <f aca="false">'Dati 2019 da spss'!C76+'Dati 2019 da spss'!C103+'Dati 2019 da spss'!C130</f>
        <v>3994</v>
      </c>
      <c r="F548" s="21" t="n">
        <f aca="false">'Dati 2019 da spss'!D76+'Dati 2019 da spss'!D103+'Dati 2019 da spss'!D130</f>
        <v>3</v>
      </c>
      <c r="G548" s="21" t="n">
        <f aca="false">'Dati 2019 da spss'!E76+'Dati 2019 da spss'!E103+'Dati 2019 da spss'!E130</f>
        <v>5</v>
      </c>
      <c r="H548" s="21" t="n">
        <f aca="false">'Dati 2019 da spss'!F76+'Dati 2019 da spss'!F103+'Dati 2019 da spss'!F130</f>
        <v>12</v>
      </c>
      <c r="I548" s="21" t="n">
        <f aca="false">'Dati 2019 da spss'!G76+'Dati 2019 da spss'!G103+'Dati 2019 da spss'!G130</f>
        <v>28</v>
      </c>
      <c r="J548" s="21" t="n">
        <f aca="false">'Dati 2019 da spss'!H76+'Dati 2019 da spss'!H103+'Dati 2019 da spss'!H130</f>
        <v>13</v>
      </c>
      <c r="K548" s="21" t="n">
        <f aca="false">'Dati 2019 da spss'!I76+'Dati 2019 da spss'!I103+'Dati 2019 da spss'!I130</f>
        <v>0</v>
      </c>
      <c r="L548" s="21" t="n">
        <f aca="false">'Dati 2019 da spss'!J76+'Dati 2019 da spss'!J103+'Dati 2019 da spss'!J130</f>
        <v>255</v>
      </c>
      <c r="M548" s="21" t="n">
        <f aca="false">'Dati 2019 da spss'!K76+'Dati 2019 da spss'!K103+'Dati 2019 da spss'!K130</f>
        <v>4</v>
      </c>
      <c r="N548" s="21" t="n">
        <f aca="false">'Dati 2019 da spss'!L76+'Dati 2019 da spss'!L103+'Dati 2019 da spss'!L130</f>
        <v>16</v>
      </c>
      <c r="O548" s="21" t="n">
        <f aca="false">'Dati 2019 da spss'!M76+'Dati 2019 da spss'!M103+'Dati 2019 da spss'!M130</f>
        <v>40</v>
      </c>
      <c r="P548" s="21" t="n">
        <f aca="false">'Dati 2019 da spss'!N76+'Dati 2019 da spss'!N103+'Dati 2019 da spss'!N130</f>
        <v>49</v>
      </c>
      <c r="Q548" s="21" t="n">
        <f aca="false">'Dati 2019 da spss'!O76+'Dati 2019 da spss'!O103+'Dati 2019 da spss'!O130</f>
        <v>12</v>
      </c>
      <c r="R548" s="21" t="n">
        <f aca="false">'Dati 2019 da spss'!P76+'Dati 2019 da spss'!P103+'Dati 2019 da spss'!P130</f>
        <v>405</v>
      </c>
      <c r="S548" s="21" t="n">
        <f aca="false">'Dati 2019 da spss'!Q76+'Dati 2019 da spss'!Q103+'Dati 2019 da spss'!Q130</f>
        <v>119</v>
      </c>
      <c r="T548" s="21" t="n">
        <f aca="false">'Dati 2019 da spss'!R76+'Dati 2019 da spss'!R103+'Dati 2019 da spss'!R130</f>
        <v>731</v>
      </c>
      <c r="U548" s="21" t="n">
        <f aca="false">'Dati 2019 da spss'!S76+'Dati 2019 da spss'!S103+'Dati 2019 da spss'!S130</f>
        <v>76</v>
      </c>
      <c r="V548" s="21" t="n">
        <f aca="false">'Dati 2019 da spss'!T76+'Dati 2019 da spss'!T103+'Dati 2019 da spss'!T130</f>
        <v>2</v>
      </c>
      <c r="W548" s="21" t="n">
        <f aca="false">'Dati 2019 da spss'!U76+'Dati 2019 da spss'!U103+'Dati 2019 da spss'!U130</f>
        <v>0</v>
      </c>
      <c r="X548" s="21" t="n">
        <f aca="false">'Dati 2019 da spss'!V76+'Dati 2019 da spss'!V103+'Dati 2019 da spss'!V130</f>
        <v>25</v>
      </c>
      <c r="Y548" s="21" t="n">
        <f aca="false">'Dati 2019 da spss'!W76+'Dati 2019 da spss'!W103+'Dati 2019 da spss'!W130</f>
        <v>5</v>
      </c>
      <c r="Z548" s="21" t="n">
        <v>0</v>
      </c>
      <c r="AA548" s="58"/>
      <c r="AB548" s="21" t="n">
        <f aca="false">SUM(E548:Z548)</f>
        <v>5794</v>
      </c>
    </row>
    <row r="549" customFormat="false" ht="12.5" hidden="false" customHeight="false" outlineLevel="0" collapsed="false">
      <c r="A549" s="19" t="s">
        <v>35</v>
      </c>
      <c r="B549" s="20"/>
      <c r="C549" s="23" t="n">
        <f aca="false">'Dati 2019 da spss'!C151</f>
        <v>8286</v>
      </c>
      <c r="D549" s="58"/>
      <c r="E549" s="21" t="n">
        <f aca="false">'Dati 2019 da spss'!C71+'Dati 2019 da spss'!C98+'Dati 2019 da spss'!C125</f>
        <v>6809</v>
      </c>
      <c r="F549" s="21" t="n">
        <f aca="false">'Dati 2019 da spss'!D71+'Dati 2019 da spss'!D98+'Dati 2019 da spss'!D125</f>
        <v>5</v>
      </c>
      <c r="G549" s="21" t="n">
        <f aca="false">'Dati 2019 da spss'!E71+'Dati 2019 da spss'!E98+'Dati 2019 da spss'!E125</f>
        <v>38</v>
      </c>
      <c r="H549" s="21" t="n">
        <f aca="false">'Dati 2019 da spss'!F71+'Dati 2019 da spss'!F98+'Dati 2019 da spss'!F125</f>
        <v>28</v>
      </c>
      <c r="I549" s="21" t="n">
        <f aca="false">'Dati 2019 da spss'!G71+'Dati 2019 da spss'!G98+'Dati 2019 da spss'!G125</f>
        <v>331</v>
      </c>
      <c r="J549" s="21" t="n">
        <f aca="false">'Dati 2019 da spss'!H71+'Dati 2019 da spss'!H98+'Dati 2019 da spss'!H125</f>
        <v>150</v>
      </c>
      <c r="K549" s="21" t="n">
        <f aca="false">'Dati 2019 da spss'!I71+'Dati 2019 da spss'!I98+'Dati 2019 da spss'!I125</f>
        <v>0</v>
      </c>
      <c r="L549" s="21" t="n">
        <f aca="false">'Dati 2019 da spss'!J71+'Dati 2019 da spss'!J98+'Dati 2019 da spss'!J125</f>
        <v>720</v>
      </c>
      <c r="M549" s="21" t="n">
        <f aca="false">'Dati 2019 da spss'!K71+'Dati 2019 da spss'!K98+'Dati 2019 da spss'!K125</f>
        <v>2</v>
      </c>
      <c r="N549" s="21" t="n">
        <f aca="false">'Dati 2019 da spss'!L71+'Dati 2019 da spss'!L98+'Dati 2019 da spss'!L125</f>
        <v>33</v>
      </c>
      <c r="O549" s="21" t="n">
        <f aca="false">'Dati 2019 da spss'!M71+'Dati 2019 da spss'!M98+'Dati 2019 da spss'!M125</f>
        <v>152</v>
      </c>
      <c r="P549" s="21" t="n">
        <f aca="false">'Dati 2019 da spss'!N71+'Dati 2019 da spss'!N98+'Dati 2019 da spss'!N125</f>
        <v>94</v>
      </c>
      <c r="Q549" s="21" t="n">
        <f aca="false">'Dati 2019 da spss'!O71+'Dati 2019 da spss'!O98+'Dati 2019 da spss'!O125</f>
        <v>3</v>
      </c>
      <c r="R549" s="21" t="n">
        <f aca="false">'Dati 2019 da spss'!P71+'Dati 2019 da spss'!P98+'Dati 2019 da spss'!P125</f>
        <v>402</v>
      </c>
      <c r="S549" s="21" t="n">
        <f aca="false">'Dati 2019 da spss'!Q71+'Dati 2019 da spss'!Q98+'Dati 2019 da spss'!Q125</f>
        <v>473</v>
      </c>
      <c r="T549" s="21" t="n">
        <f aca="false">'Dati 2019 da spss'!R71+'Dati 2019 da spss'!R98+'Dati 2019 da spss'!R125</f>
        <v>3874</v>
      </c>
      <c r="U549" s="21" t="n">
        <f aca="false">'Dati 2019 da spss'!S71+'Dati 2019 da spss'!S98+'Dati 2019 da spss'!S125</f>
        <v>463</v>
      </c>
      <c r="V549" s="21" t="n">
        <f aca="false">'Dati 2019 da spss'!T71+'Dati 2019 da spss'!T98+'Dati 2019 da spss'!T125</f>
        <v>15</v>
      </c>
      <c r="W549" s="21" t="n">
        <f aca="false">'Dati 2019 da spss'!U71+'Dati 2019 da spss'!U98+'Dati 2019 da spss'!U125</f>
        <v>1</v>
      </c>
      <c r="X549" s="21" t="n">
        <f aca="false">'Dati 2019 da spss'!V71+'Dati 2019 da spss'!V98+'Dati 2019 da spss'!V125</f>
        <v>62</v>
      </c>
      <c r="Y549" s="21" t="n">
        <f aca="false">'Dati 2019 da spss'!W71+'Dati 2019 da spss'!W98+'Dati 2019 da spss'!W125</f>
        <v>7</v>
      </c>
      <c r="Z549" s="21" t="n">
        <v>0</v>
      </c>
      <c r="AA549" s="58"/>
      <c r="AB549" s="21" t="n">
        <f aca="false">SUM(E549:Z549)</f>
        <v>13662</v>
      </c>
    </row>
    <row r="550" customFormat="false" ht="12.5" hidden="false" customHeight="false" outlineLevel="0" collapsed="false">
      <c r="A550" s="19" t="s">
        <v>36</v>
      </c>
      <c r="B550" s="20"/>
      <c r="C550" s="23" t="n">
        <f aca="false">'Dati 2019 da spss'!C157</f>
        <v>16597</v>
      </c>
      <c r="D550" s="58"/>
      <c r="E550" s="21" t="n">
        <f aca="false">'Dati 2019 da spss'!C77+'Dati 2019 da spss'!C104+'Dati 2019 da spss'!C131</f>
        <v>20290</v>
      </c>
      <c r="F550" s="21" t="n">
        <f aca="false">'Dati 2019 da spss'!D77+'Dati 2019 da spss'!D104+'Dati 2019 da spss'!D131</f>
        <v>5</v>
      </c>
      <c r="G550" s="21" t="n">
        <f aca="false">'Dati 2019 da spss'!E77+'Dati 2019 da spss'!E104+'Dati 2019 da spss'!E131</f>
        <v>56</v>
      </c>
      <c r="H550" s="21" t="n">
        <f aca="false">'Dati 2019 da spss'!F77+'Dati 2019 da spss'!F104+'Dati 2019 da spss'!F131</f>
        <v>54</v>
      </c>
      <c r="I550" s="21" t="n">
        <f aca="false">'Dati 2019 da spss'!G77+'Dati 2019 da spss'!G104+'Dati 2019 da spss'!G131</f>
        <v>99</v>
      </c>
      <c r="J550" s="21" t="n">
        <f aca="false">'Dati 2019 da spss'!H77+'Dati 2019 da spss'!H104+'Dati 2019 da spss'!H131</f>
        <v>121</v>
      </c>
      <c r="K550" s="21" t="n">
        <f aca="false">'Dati 2019 da spss'!I77+'Dati 2019 da spss'!I104+'Dati 2019 da spss'!I131</f>
        <v>1</v>
      </c>
      <c r="L550" s="21" t="n">
        <f aca="false">'Dati 2019 da spss'!J77+'Dati 2019 da spss'!J104+'Dati 2019 da spss'!J131</f>
        <v>1726</v>
      </c>
      <c r="M550" s="21" t="n">
        <f aca="false">'Dati 2019 da spss'!K77+'Dati 2019 da spss'!K104+'Dati 2019 da spss'!K131</f>
        <v>9</v>
      </c>
      <c r="N550" s="21" t="n">
        <f aca="false">'Dati 2019 da spss'!L77+'Dati 2019 da spss'!L104+'Dati 2019 da spss'!L131</f>
        <v>130</v>
      </c>
      <c r="O550" s="21" t="n">
        <f aca="false">'Dati 2019 da spss'!M77+'Dati 2019 da spss'!M104+'Dati 2019 da spss'!M131</f>
        <v>281</v>
      </c>
      <c r="P550" s="21" t="n">
        <f aca="false">'Dati 2019 da spss'!N77+'Dati 2019 da spss'!N104+'Dati 2019 da spss'!N131</f>
        <v>282</v>
      </c>
      <c r="Q550" s="21" t="n">
        <f aca="false">'Dati 2019 da spss'!O77+'Dati 2019 da spss'!O104+'Dati 2019 da spss'!O131</f>
        <v>47</v>
      </c>
      <c r="R550" s="21" t="n">
        <f aca="false">'Dati 2019 da spss'!P77+'Dati 2019 da spss'!P104+'Dati 2019 da spss'!P131</f>
        <v>3287</v>
      </c>
      <c r="S550" s="21" t="n">
        <f aca="false">'Dati 2019 da spss'!Q77+'Dati 2019 da spss'!Q104+'Dati 2019 da spss'!Q131</f>
        <v>892</v>
      </c>
      <c r="T550" s="21" t="n">
        <f aca="false">'Dati 2019 da spss'!R77+'Dati 2019 da spss'!R104+'Dati 2019 da spss'!R131</f>
        <v>2660</v>
      </c>
      <c r="U550" s="21" t="n">
        <f aca="false">'Dati 2019 da spss'!S77+'Dati 2019 da spss'!S104+'Dati 2019 da spss'!S131</f>
        <v>268</v>
      </c>
      <c r="V550" s="21" t="n">
        <f aca="false">'Dati 2019 da spss'!T77+'Dati 2019 da spss'!T104+'Dati 2019 da spss'!T131</f>
        <v>13</v>
      </c>
      <c r="W550" s="21" t="n">
        <f aca="false">'Dati 2019 da spss'!U77+'Dati 2019 da spss'!U104+'Dati 2019 da spss'!U131</f>
        <v>0</v>
      </c>
      <c r="X550" s="21" t="n">
        <f aca="false">'Dati 2019 da spss'!V77+'Dati 2019 da spss'!V104+'Dati 2019 da spss'!V131</f>
        <v>234</v>
      </c>
      <c r="Y550" s="21" t="n">
        <f aca="false">'Dati 2019 da spss'!W77+'Dati 2019 da spss'!W104+'Dati 2019 da spss'!W131</f>
        <v>38</v>
      </c>
      <c r="Z550" s="21" t="n">
        <v>0</v>
      </c>
      <c r="AA550" s="58"/>
      <c r="AB550" s="21" t="n">
        <f aca="false">SUM(E550:Z550)</f>
        <v>30493</v>
      </c>
    </row>
    <row r="551" customFormat="false" ht="12.5" hidden="false" customHeight="false" outlineLevel="0" collapsed="false">
      <c r="A551" s="25" t="s">
        <v>37</v>
      </c>
      <c r="B551" s="26"/>
      <c r="C551" s="29" t="n">
        <f aca="false">SUM(C541:C550)-C546</f>
        <v>89091</v>
      </c>
      <c r="D551" s="69"/>
      <c r="E551" s="29" t="n">
        <f aca="false">SUM(E541:E550)-E546</f>
        <v>105253</v>
      </c>
      <c r="F551" s="31" t="n">
        <f aca="false">SUM(F541:F550)-F546</f>
        <v>49</v>
      </c>
      <c r="G551" s="29" t="n">
        <f aca="false">SUM(G541:G550)-G546</f>
        <v>496</v>
      </c>
      <c r="H551" s="29" t="n">
        <f aca="false">SUM(H541:H550)-H546</f>
        <v>343</v>
      </c>
      <c r="I551" s="29" t="n">
        <f aca="false">SUM(I541:I550)-I546</f>
        <v>794</v>
      </c>
      <c r="J551" s="29" t="n">
        <f aca="false">SUM(J541:J550)-J546</f>
        <v>647</v>
      </c>
      <c r="K551" s="29" t="n">
        <f aca="false">SUM(K541:K550)-K546</f>
        <v>119</v>
      </c>
      <c r="L551" s="29" t="n">
        <f aca="false">SUM(L541:L550)-L546</f>
        <v>8728</v>
      </c>
      <c r="M551" s="29" t="n">
        <f aca="false">SUM(M541:M550)-M546</f>
        <v>54</v>
      </c>
      <c r="N551" s="29" t="n">
        <f aca="false">SUM(N541:N550)-N546</f>
        <v>610</v>
      </c>
      <c r="O551" s="29" t="n">
        <f aca="false">SUM(O541:O550)-O546</f>
        <v>1467</v>
      </c>
      <c r="P551" s="29" t="n">
        <f aca="false">SUM(P541:P550)-P546</f>
        <v>1236</v>
      </c>
      <c r="Q551" s="29" t="n">
        <f aca="false">SUM(Q541:Q550)-Q546</f>
        <v>240</v>
      </c>
      <c r="R551" s="29" t="n">
        <f aca="false">SUM(R541:R550)-R546</f>
        <v>12513</v>
      </c>
      <c r="S551" s="29" t="n">
        <f aca="false">SUM(S541:S550)-S546</f>
        <v>4621</v>
      </c>
      <c r="T551" s="29" t="n">
        <f aca="false">SUM(T541:T550)-T546</f>
        <v>18861</v>
      </c>
      <c r="U551" s="29" t="n">
        <f aca="false">SUM(U541:U550)-U546</f>
        <v>2038</v>
      </c>
      <c r="V551" s="72" t="n">
        <f aca="false">SUM(V541:V550)-V546</f>
        <v>61</v>
      </c>
      <c r="W551" s="78" t="n">
        <f aca="false">SUM(W541:W550)-W546</f>
        <v>12</v>
      </c>
      <c r="X551" s="29" t="n">
        <f aca="false">SUM(X541:X550)-X546</f>
        <v>1023</v>
      </c>
      <c r="Y551" s="34" t="n">
        <f aca="false">SUM(Y541:Y550)-Y546</f>
        <v>189</v>
      </c>
      <c r="Z551" s="31" t="n">
        <f aca="false">SUM(Z541:Z550)-Z546</f>
        <v>0</v>
      </c>
      <c r="AA551" s="29"/>
      <c r="AB551" s="29" t="n">
        <f aca="false">SUM(AB541:AB550)-AB546</f>
        <v>159354</v>
      </c>
    </row>
    <row r="552" customFormat="false" ht="12.5" hidden="false" customHeight="false" outlineLevel="0" collapsed="false">
      <c r="A552" s="19" t="s">
        <v>38</v>
      </c>
      <c r="B552" s="20"/>
      <c r="C552" s="21" t="n">
        <f aca="false">'Dati 2019 da spss'!C159</f>
        <v>15823</v>
      </c>
      <c r="D552" s="58"/>
      <c r="E552" s="21" t="n">
        <f aca="false">'Dati 2019 da spss'!C79+'Dati 2019 da spss'!C106+'Dati 2019 da spss'!C133</f>
        <v>17989</v>
      </c>
      <c r="F552" s="21" t="n">
        <f aca="false">'Dati 2019 da spss'!D79+'Dati 2019 da spss'!D106+'Dati 2019 da spss'!D133</f>
        <v>15</v>
      </c>
      <c r="G552" s="21" t="n">
        <f aca="false">'Dati 2019 da spss'!E79+'Dati 2019 da spss'!E106+'Dati 2019 da spss'!E133</f>
        <v>71</v>
      </c>
      <c r="H552" s="21" t="n">
        <f aca="false">'Dati 2019 da spss'!F79+'Dati 2019 da spss'!F106+'Dati 2019 da spss'!F133</f>
        <v>70</v>
      </c>
      <c r="I552" s="21" t="n">
        <f aca="false">'Dati 2019 da spss'!G79+'Dati 2019 da spss'!G106+'Dati 2019 da spss'!G133</f>
        <v>118</v>
      </c>
      <c r="J552" s="21" t="n">
        <f aca="false">'Dati 2019 da spss'!H79+'Dati 2019 da spss'!H106+'Dati 2019 da spss'!H133</f>
        <v>51</v>
      </c>
      <c r="K552" s="21" t="n">
        <f aca="false">'Dati 2019 da spss'!I79+'Dati 2019 da spss'!I106+'Dati 2019 da spss'!I133</f>
        <v>2</v>
      </c>
      <c r="L552" s="21" t="n">
        <f aca="false">'Dati 2019 da spss'!J79+'Dati 2019 da spss'!J106+'Dati 2019 da spss'!J133</f>
        <v>1301</v>
      </c>
      <c r="M552" s="21" t="n">
        <f aca="false">'Dati 2019 da spss'!K79+'Dati 2019 da spss'!K106+'Dati 2019 da spss'!K133</f>
        <v>3</v>
      </c>
      <c r="N552" s="21" t="n">
        <f aca="false">'Dati 2019 da spss'!L79+'Dati 2019 da spss'!L106+'Dati 2019 da spss'!L133</f>
        <v>63</v>
      </c>
      <c r="O552" s="21" t="n">
        <f aca="false">'Dati 2019 da spss'!M79+'Dati 2019 da spss'!M106+'Dati 2019 da spss'!M133</f>
        <v>213</v>
      </c>
      <c r="P552" s="21" t="n">
        <f aca="false">'Dati 2019 da spss'!N79+'Dati 2019 da spss'!N106+'Dati 2019 da spss'!N133</f>
        <v>164</v>
      </c>
      <c r="Q552" s="21" t="n">
        <f aca="false">'Dati 2019 da spss'!O79+'Dati 2019 da spss'!O106+'Dati 2019 da spss'!O133</f>
        <v>16</v>
      </c>
      <c r="R552" s="21" t="n">
        <f aca="false">'Dati 2019 da spss'!P79+'Dati 2019 da spss'!P106+'Dati 2019 da spss'!P133</f>
        <v>1728</v>
      </c>
      <c r="S552" s="21" t="n">
        <f aca="false">'Dati 2019 da spss'!Q79+'Dati 2019 da spss'!Q106+'Dati 2019 da spss'!Q133</f>
        <v>1505</v>
      </c>
      <c r="T552" s="21" t="n">
        <f aca="false">'Dati 2019 da spss'!R79+'Dati 2019 da spss'!R106+'Dati 2019 da spss'!R133</f>
        <v>3968</v>
      </c>
      <c r="U552" s="21" t="n">
        <f aca="false">'Dati 2019 da spss'!S79+'Dati 2019 da spss'!S106+'Dati 2019 da spss'!S133</f>
        <v>425</v>
      </c>
      <c r="V552" s="21" t="n">
        <f aca="false">'Dati 2019 da spss'!T79+'Dati 2019 da spss'!T106+'Dati 2019 da spss'!T133</f>
        <v>48</v>
      </c>
      <c r="W552" s="21" t="n">
        <f aca="false">'Dati 2019 da spss'!U79+'Dati 2019 da spss'!U106+'Dati 2019 da spss'!U133</f>
        <v>2</v>
      </c>
      <c r="X552" s="21" t="n">
        <f aca="false">'Dati 2019 da spss'!V79+'Dati 2019 da spss'!V106+'Dati 2019 da spss'!V133</f>
        <v>88</v>
      </c>
      <c r="Y552" s="21" t="n">
        <f aca="false">'Dati 2019 da spss'!W79+'Dati 2019 da spss'!W106+'Dati 2019 da spss'!W133</f>
        <v>53</v>
      </c>
      <c r="Z552" s="21" t="n">
        <v>0</v>
      </c>
      <c r="AA552" s="58"/>
      <c r="AB552" s="21" t="n">
        <f aca="false">SUM(E552:Z552)</f>
        <v>27893</v>
      </c>
    </row>
    <row r="553" customFormat="false" ht="12.5" hidden="false" customHeight="false" outlineLevel="0" collapsed="false">
      <c r="A553" s="19" t="s">
        <v>39</v>
      </c>
      <c r="B553" s="20"/>
      <c r="C553" s="21" t="n">
        <f aca="false">'Dati 2019 da spss'!C160</f>
        <v>2385</v>
      </c>
      <c r="D553" s="58"/>
      <c r="E553" s="21" t="n">
        <f aca="false">'Dati 2019 da spss'!C80+'Dati 2019 da spss'!C107+'Dati 2019 da spss'!C134</f>
        <v>3060</v>
      </c>
      <c r="F553" s="21" t="n">
        <f aca="false">'Dati 2019 da spss'!D80+'Dati 2019 da spss'!D107+'Dati 2019 da spss'!D134</f>
        <v>8</v>
      </c>
      <c r="G553" s="21" t="n">
        <f aca="false">'Dati 2019 da spss'!E80+'Dati 2019 da spss'!E107+'Dati 2019 da spss'!E134</f>
        <v>5</v>
      </c>
      <c r="H553" s="21" t="n">
        <f aca="false">'Dati 2019 da spss'!F80+'Dati 2019 da spss'!F107+'Dati 2019 da spss'!F134</f>
        <v>6</v>
      </c>
      <c r="I553" s="21" t="n">
        <f aca="false">'Dati 2019 da spss'!G80+'Dati 2019 da spss'!G107+'Dati 2019 da spss'!G134</f>
        <v>8</v>
      </c>
      <c r="J553" s="21" t="n">
        <f aca="false">'Dati 2019 da spss'!H80+'Dati 2019 da spss'!H107+'Dati 2019 da spss'!H134</f>
        <v>14</v>
      </c>
      <c r="K553" s="21" t="n">
        <f aca="false">'Dati 2019 da spss'!I80+'Dati 2019 da spss'!I107+'Dati 2019 da spss'!I134</f>
        <v>0</v>
      </c>
      <c r="L553" s="21" t="n">
        <f aca="false">'Dati 2019 da spss'!J80+'Dati 2019 da spss'!J107+'Dati 2019 da spss'!J134</f>
        <v>213</v>
      </c>
      <c r="M553" s="21" t="n">
        <f aca="false">'Dati 2019 da spss'!K80+'Dati 2019 da spss'!K107+'Dati 2019 da spss'!K134</f>
        <v>1</v>
      </c>
      <c r="N553" s="21" t="n">
        <f aca="false">'Dati 2019 da spss'!L80+'Dati 2019 da spss'!L107+'Dati 2019 da spss'!L134</f>
        <v>20</v>
      </c>
      <c r="O553" s="21" t="n">
        <f aca="false">'Dati 2019 da spss'!M80+'Dati 2019 da spss'!M107+'Dati 2019 da spss'!M134</f>
        <v>47</v>
      </c>
      <c r="P553" s="21" t="n">
        <f aca="false">'Dati 2019 da spss'!N80+'Dati 2019 da spss'!N107+'Dati 2019 da spss'!N134</f>
        <v>29</v>
      </c>
      <c r="Q553" s="21" t="n">
        <f aca="false">'Dati 2019 da spss'!O80+'Dati 2019 da spss'!O107+'Dati 2019 da spss'!O134</f>
        <v>11</v>
      </c>
      <c r="R553" s="21" t="n">
        <f aca="false">'Dati 2019 da spss'!P80+'Dati 2019 da spss'!P107+'Dati 2019 da spss'!P134</f>
        <v>136</v>
      </c>
      <c r="S553" s="21" t="n">
        <f aca="false">'Dati 2019 da spss'!Q80+'Dati 2019 da spss'!Q107+'Dati 2019 da spss'!Q134</f>
        <v>145</v>
      </c>
      <c r="T553" s="21" t="n">
        <f aca="false">'Dati 2019 da spss'!R80+'Dati 2019 da spss'!R107+'Dati 2019 da spss'!R134</f>
        <v>293</v>
      </c>
      <c r="U553" s="21" t="n">
        <f aca="false">'Dati 2019 da spss'!S80+'Dati 2019 da spss'!S107+'Dati 2019 da spss'!S134</f>
        <v>33</v>
      </c>
      <c r="V553" s="21" t="n">
        <f aca="false">'Dati 2019 da spss'!T80+'Dati 2019 da spss'!T107+'Dati 2019 da spss'!T134</f>
        <v>5</v>
      </c>
      <c r="W553" s="21" t="n">
        <f aca="false">'Dati 2019 da spss'!U80+'Dati 2019 da spss'!U107+'Dati 2019 da spss'!U134</f>
        <v>0</v>
      </c>
      <c r="X553" s="21" t="n">
        <f aca="false">'Dati 2019 da spss'!V80+'Dati 2019 da spss'!V107+'Dati 2019 da spss'!V134</f>
        <v>18</v>
      </c>
      <c r="Y553" s="21" t="n">
        <f aca="false">'Dati 2019 da spss'!W80+'Dati 2019 da spss'!W107+'Dati 2019 da spss'!W134</f>
        <v>9</v>
      </c>
      <c r="Z553" s="21" t="n">
        <v>0</v>
      </c>
      <c r="AA553" s="58"/>
      <c r="AB553" s="21" t="n">
        <f aca="false">SUM(E553:Z553)</f>
        <v>4061</v>
      </c>
    </row>
    <row r="554" customFormat="false" ht="12.5" hidden="false" customHeight="false" outlineLevel="0" collapsed="false">
      <c r="A554" s="19" t="s">
        <v>40</v>
      </c>
      <c r="B554" s="20"/>
      <c r="C554" s="21" t="n">
        <f aca="false">'Dati 2019 da spss'!C158</f>
        <v>5216</v>
      </c>
      <c r="D554" s="58"/>
      <c r="E554" s="21" t="n">
        <f aca="false">'Dati 2019 da spss'!C78+'Dati 2019 da spss'!C105+'Dati 2019 da spss'!C132</f>
        <v>6988</v>
      </c>
      <c r="F554" s="21" t="n">
        <f aca="false">'Dati 2019 da spss'!D78+'Dati 2019 da spss'!D105+'Dati 2019 da spss'!D132</f>
        <v>8</v>
      </c>
      <c r="G554" s="21" t="n">
        <f aca="false">'Dati 2019 da spss'!E78+'Dati 2019 da spss'!E105+'Dati 2019 da spss'!E132</f>
        <v>7</v>
      </c>
      <c r="H554" s="21" t="n">
        <f aca="false">'Dati 2019 da spss'!F78+'Dati 2019 da spss'!F105+'Dati 2019 da spss'!F132</f>
        <v>20</v>
      </c>
      <c r="I554" s="21" t="n">
        <f aca="false">'Dati 2019 da spss'!G78+'Dati 2019 da spss'!G105+'Dati 2019 da spss'!G132</f>
        <v>18</v>
      </c>
      <c r="J554" s="21" t="n">
        <f aca="false">'Dati 2019 da spss'!H78+'Dati 2019 da spss'!H105+'Dati 2019 da spss'!H132</f>
        <v>24</v>
      </c>
      <c r="K554" s="21" t="n">
        <f aca="false">'Dati 2019 da spss'!I78+'Dati 2019 da spss'!I105+'Dati 2019 da spss'!I132</f>
        <v>0</v>
      </c>
      <c r="L554" s="21" t="n">
        <f aca="false">'Dati 2019 da spss'!J78+'Dati 2019 da spss'!J105+'Dati 2019 da spss'!J132</f>
        <v>507</v>
      </c>
      <c r="M554" s="21" t="n">
        <f aca="false">'Dati 2019 da spss'!K78+'Dati 2019 da spss'!K105+'Dati 2019 da spss'!K132</f>
        <v>4</v>
      </c>
      <c r="N554" s="21" t="n">
        <f aca="false">'Dati 2019 da spss'!L78+'Dati 2019 da spss'!L105+'Dati 2019 da spss'!L132</f>
        <v>17</v>
      </c>
      <c r="O554" s="21" t="n">
        <f aca="false">'Dati 2019 da spss'!M78+'Dati 2019 da spss'!M105+'Dati 2019 da spss'!M132</f>
        <v>82</v>
      </c>
      <c r="P554" s="21" t="n">
        <f aca="false">'Dati 2019 da spss'!N78+'Dati 2019 da spss'!N105+'Dati 2019 da spss'!N132</f>
        <v>62</v>
      </c>
      <c r="Q554" s="21" t="n">
        <f aca="false">'Dati 2019 da spss'!O78+'Dati 2019 da spss'!O105+'Dati 2019 da spss'!O132</f>
        <v>7</v>
      </c>
      <c r="R554" s="21" t="n">
        <f aca="false">'Dati 2019 da spss'!P78+'Dati 2019 da spss'!P105+'Dati 2019 da spss'!P132</f>
        <v>575</v>
      </c>
      <c r="S554" s="21" t="n">
        <f aca="false">'Dati 2019 da spss'!Q78+'Dati 2019 da spss'!Q105+'Dati 2019 da spss'!Q132</f>
        <v>395</v>
      </c>
      <c r="T554" s="21" t="n">
        <f aca="false">'Dati 2019 da spss'!R78+'Dati 2019 da spss'!R105+'Dati 2019 da spss'!R132</f>
        <v>914</v>
      </c>
      <c r="U554" s="21" t="n">
        <f aca="false">'Dati 2019 da spss'!S78+'Dati 2019 da spss'!S105+'Dati 2019 da spss'!S132</f>
        <v>104</v>
      </c>
      <c r="V554" s="21" t="n">
        <f aca="false">'Dati 2019 da spss'!T78+'Dati 2019 da spss'!T105+'Dati 2019 da spss'!T132</f>
        <v>3</v>
      </c>
      <c r="W554" s="21" t="n">
        <f aca="false">'Dati 2019 da spss'!U78+'Dati 2019 da spss'!U105+'Dati 2019 da spss'!U132</f>
        <v>0</v>
      </c>
      <c r="X554" s="21" t="n">
        <f aca="false">'Dati 2019 da spss'!V78+'Dati 2019 da spss'!V105+'Dati 2019 da spss'!V132</f>
        <v>36</v>
      </c>
      <c r="Y554" s="21" t="n">
        <f aca="false">'Dati 2019 da spss'!W78+'Dati 2019 da spss'!W105+'Dati 2019 da spss'!W132</f>
        <v>13</v>
      </c>
      <c r="Z554" s="21" t="n">
        <v>0</v>
      </c>
      <c r="AA554" s="58"/>
      <c r="AB554" s="21" t="n">
        <f aca="false">SUM(E554:Z554)</f>
        <v>9784</v>
      </c>
    </row>
    <row r="555" customFormat="false" ht="12.5" hidden="false" customHeight="false" outlineLevel="0" collapsed="false">
      <c r="A555" s="19" t="s">
        <v>41</v>
      </c>
      <c r="B555" s="20"/>
      <c r="C555" s="21" t="n">
        <f aca="false">'Dati 2019 da spss'!C161</f>
        <v>18613</v>
      </c>
      <c r="D555" s="58"/>
      <c r="E555" s="21" t="n">
        <f aca="false">'Dati 2019 da spss'!C81+'Dati 2019 da spss'!C108+'Dati 2019 da spss'!C135</f>
        <v>23893</v>
      </c>
      <c r="F555" s="21" t="n">
        <f aca="false">'Dati 2019 da spss'!D81+'Dati 2019 da spss'!D108+'Dati 2019 da spss'!D135</f>
        <v>4</v>
      </c>
      <c r="G555" s="21" t="n">
        <f aca="false">'Dati 2019 da spss'!E81+'Dati 2019 da spss'!E108+'Dati 2019 da spss'!E135</f>
        <v>318</v>
      </c>
      <c r="H555" s="21" t="n">
        <f aca="false">'Dati 2019 da spss'!F81+'Dati 2019 da spss'!F108+'Dati 2019 da spss'!F135</f>
        <v>150</v>
      </c>
      <c r="I555" s="21" t="n">
        <f aca="false">'Dati 2019 da spss'!G81+'Dati 2019 da spss'!G108+'Dati 2019 da spss'!G135</f>
        <v>116</v>
      </c>
      <c r="J555" s="21" t="n">
        <f aca="false">'Dati 2019 da spss'!H81+'Dati 2019 da spss'!H108+'Dati 2019 da spss'!H135</f>
        <v>179</v>
      </c>
      <c r="K555" s="21" t="n">
        <f aca="false">'Dati 2019 da spss'!I81+'Dati 2019 da spss'!I108+'Dati 2019 da spss'!I135</f>
        <v>25</v>
      </c>
      <c r="L555" s="21" t="n">
        <f aca="false">'Dati 2019 da spss'!J81+'Dati 2019 da spss'!J108+'Dati 2019 da spss'!J135</f>
        <v>1450</v>
      </c>
      <c r="M555" s="21" t="n">
        <f aca="false">'Dati 2019 da spss'!K81+'Dati 2019 da spss'!K108+'Dati 2019 da spss'!K135</f>
        <v>2</v>
      </c>
      <c r="N555" s="21" t="n">
        <f aca="false">'Dati 2019 da spss'!L81+'Dati 2019 da spss'!L108+'Dati 2019 da spss'!L135</f>
        <v>56</v>
      </c>
      <c r="O555" s="21" t="n">
        <f aca="false">'Dati 2019 da spss'!M81+'Dati 2019 da spss'!M108+'Dati 2019 da spss'!M135</f>
        <v>374</v>
      </c>
      <c r="P555" s="21" t="n">
        <f aca="false">'Dati 2019 da spss'!N81+'Dati 2019 da spss'!N108+'Dati 2019 da spss'!N135</f>
        <v>139</v>
      </c>
      <c r="Q555" s="21" t="n">
        <f aca="false">'Dati 2019 da spss'!O81+'Dati 2019 da spss'!O108+'Dati 2019 da spss'!O135</f>
        <v>25</v>
      </c>
      <c r="R555" s="21" t="n">
        <f aca="false">'Dati 2019 da spss'!P81+'Dati 2019 da spss'!P108+'Dati 2019 da spss'!P135</f>
        <v>641</v>
      </c>
      <c r="S555" s="21" t="n">
        <f aca="false">'Dati 2019 da spss'!Q81+'Dati 2019 da spss'!Q108+'Dati 2019 da spss'!Q135</f>
        <v>536</v>
      </c>
      <c r="T555" s="21" t="n">
        <f aca="false">'Dati 2019 da spss'!R81+'Dati 2019 da spss'!R108+'Dati 2019 da spss'!R135</f>
        <v>5667</v>
      </c>
      <c r="U555" s="21" t="n">
        <f aca="false">'Dati 2019 da spss'!S81+'Dati 2019 da spss'!S108+'Dati 2019 da spss'!S135</f>
        <v>619</v>
      </c>
      <c r="V555" s="21" t="n">
        <f aca="false">'Dati 2019 da spss'!T81+'Dati 2019 da spss'!T108+'Dati 2019 da spss'!T135</f>
        <v>12</v>
      </c>
      <c r="W555" s="21" t="n">
        <f aca="false">'Dati 2019 da spss'!U81+'Dati 2019 da spss'!U108+'Dati 2019 da spss'!U135</f>
        <v>3</v>
      </c>
      <c r="X555" s="21" t="n">
        <f aca="false">'Dati 2019 da spss'!V81+'Dati 2019 da spss'!V108+'Dati 2019 da spss'!V135</f>
        <v>183</v>
      </c>
      <c r="Y555" s="21" t="n">
        <f aca="false">'Dati 2019 da spss'!W81+'Dati 2019 da spss'!W108+'Dati 2019 da spss'!W135</f>
        <v>153</v>
      </c>
      <c r="Z555" s="21" t="n">
        <v>0</v>
      </c>
      <c r="AA555" s="58"/>
      <c r="AB555" s="21" t="n">
        <f aca="false">SUM(E555:Z555)</f>
        <v>34545</v>
      </c>
    </row>
    <row r="556" customFormat="false" ht="12.5" hidden="false" customHeight="false" outlineLevel="0" collapsed="false">
      <c r="A556" s="25" t="s">
        <v>42</v>
      </c>
      <c r="B556" s="26"/>
      <c r="C556" s="33" t="n">
        <f aca="false">SUM(C552:C555)</f>
        <v>42037</v>
      </c>
      <c r="D556" s="59"/>
      <c r="E556" s="61" t="n">
        <f aca="false">SUM(E552:E555)</f>
        <v>51930</v>
      </c>
      <c r="F556" s="36" t="n">
        <f aca="false">SUM(F552:F555)</f>
        <v>35</v>
      </c>
      <c r="G556" s="33" t="n">
        <f aca="false">SUM(G552:G555)</f>
        <v>401</v>
      </c>
      <c r="H556" s="33" t="n">
        <f aca="false">SUM(H552:H555)</f>
        <v>246</v>
      </c>
      <c r="I556" s="33" t="n">
        <f aca="false">SUM(I552:I555)</f>
        <v>260</v>
      </c>
      <c r="J556" s="33" t="n">
        <f aca="false">SUM(J552:J555)</f>
        <v>268</v>
      </c>
      <c r="K556" s="73" t="n">
        <f aca="false">SUM(K552:K555)</f>
        <v>27</v>
      </c>
      <c r="L556" s="33" t="n">
        <f aca="false">SUM(L552:L555)</f>
        <v>3471</v>
      </c>
      <c r="M556" s="36" t="n">
        <f aca="false">SUM(M552:M555)</f>
        <v>10</v>
      </c>
      <c r="N556" s="33" t="n">
        <f aca="false">SUM(N552:N555)</f>
        <v>156</v>
      </c>
      <c r="O556" s="33" t="n">
        <f aca="false">SUM(O552:O555)</f>
        <v>716</v>
      </c>
      <c r="P556" s="33" t="n">
        <f aca="false">SUM(P552:P555)</f>
        <v>394</v>
      </c>
      <c r="Q556" s="36" t="n">
        <f aca="false">SUM(Q552:Q555)</f>
        <v>59</v>
      </c>
      <c r="R556" s="33" t="n">
        <f aca="false">SUM(R552:R555)</f>
        <v>3080</v>
      </c>
      <c r="S556" s="33" t="n">
        <f aca="false">SUM(S552:S555)</f>
        <v>2581</v>
      </c>
      <c r="T556" s="33" t="n">
        <f aca="false">SUM(T552:T555)</f>
        <v>10842</v>
      </c>
      <c r="U556" s="36" t="n">
        <f aca="false">SUM(U552:U555)</f>
        <v>1181</v>
      </c>
      <c r="V556" s="73" t="n">
        <f aca="false">SUM(V552:V555)</f>
        <v>68</v>
      </c>
      <c r="W556" s="71" t="n">
        <f aca="false">SUM(W552:W555)</f>
        <v>5</v>
      </c>
      <c r="X556" s="36" t="n">
        <f aca="false">SUM(X552:X555)</f>
        <v>325</v>
      </c>
      <c r="Y556" s="27" t="n">
        <f aca="false">SUM(Y552:Y555)</f>
        <v>228</v>
      </c>
      <c r="Z556" s="33" t="n">
        <f aca="false">SUM(Z552:Z555)</f>
        <v>0</v>
      </c>
      <c r="AA556" s="70" t="n">
        <f aca="false">SUM(AA552:AA555)</f>
        <v>0</v>
      </c>
      <c r="AB556" s="33" t="n">
        <f aca="false">SUM(E556:Z556)</f>
        <v>76283</v>
      </c>
    </row>
    <row r="557" customFormat="false" ht="12.5" hidden="false" customHeight="false" outlineLevel="0" collapsed="false">
      <c r="A557" s="19" t="s">
        <v>43</v>
      </c>
      <c r="B557" s="20"/>
      <c r="C557" s="21" t="n">
        <f aca="false">'Dati 2019 da spss'!C163</f>
        <v>3145</v>
      </c>
      <c r="D557" s="58"/>
      <c r="E557" s="21" t="n">
        <f aca="false">'Dati 2019 da spss'!C83+'Dati 2019 da spss'!C110+'Dati 2019 da spss'!C137</f>
        <v>4392</v>
      </c>
      <c r="F557" s="21" t="n">
        <f aca="false">'Dati 2019 da spss'!D83+'Dati 2019 da spss'!D110+'Dati 2019 da spss'!D137</f>
        <v>4</v>
      </c>
      <c r="G557" s="21" t="n">
        <f aca="false">'Dati 2019 da spss'!E83+'Dati 2019 da spss'!E110+'Dati 2019 da spss'!E137</f>
        <v>7</v>
      </c>
      <c r="H557" s="21" t="n">
        <f aca="false">'Dati 2019 da spss'!F83+'Dati 2019 da spss'!F110+'Dati 2019 da spss'!F137</f>
        <v>9</v>
      </c>
      <c r="I557" s="21" t="n">
        <f aca="false">'Dati 2019 da spss'!G83+'Dati 2019 da spss'!G110+'Dati 2019 da spss'!G137</f>
        <v>10</v>
      </c>
      <c r="J557" s="21" t="n">
        <f aca="false">'Dati 2019 da spss'!H83+'Dati 2019 da spss'!H110+'Dati 2019 da spss'!H137</f>
        <v>23</v>
      </c>
      <c r="K557" s="21" t="n">
        <f aca="false">'Dati 2019 da spss'!I83+'Dati 2019 da spss'!I110+'Dati 2019 da spss'!I137</f>
        <v>0</v>
      </c>
      <c r="L557" s="21" t="n">
        <f aca="false">'Dati 2019 da spss'!J83+'Dati 2019 da spss'!J110+'Dati 2019 da spss'!J137</f>
        <v>296</v>
      </c>
      <c r="M557" s="21" t="n">
        <f aca="false">'Dati 2019 da spss'!K83+'Dati 2019 da spss'!K110+'Dati 2019 da spss'!K137</f>
        <v>1</v>
      </c>
      <c r="N557" s="21" t="n">
        <f aca="false">'Dati 2019 da spss'!L83+'Dati 2019 da spss'!L110+'Dati 2019 da spss'!L137</f>
        <v>9</v>
      </c>
      <c r="O557" s="21" t="n">
        <f aca="false">'Dati 2019 da spss'!M83+'Dati 2019 da spss'!M110+'Dati 2019 da spss'!M137</f>
        <v>37</v>
      </c>
      <c r="P557" s="21" t="n">
        <f aca="false">'Dati 2019 da spss'!N83+'Dati 2019 da spss'!N110+'Dati 2019 da spss'!N137</f>
        <v>37</v>
      </c>
      <c r="Q557" s="21" t="n">
        <f aca="false">'Dati 2019 da spss'!O83+'Dati 2019 da spss'!O110+'Dati 2019 da spss'!O137</f>
        <v>9</v>
      </c>
      <c r="R557" s="21" t="n">
        <f aca="false">'Dati 2019 da spss'!P83+'Dati 2019 da spss'!P110+'Dati 2019 da spss'!P137</f>
        <v>227</v>
      </c>
      <c r="S557" s="21" t="n">
        <f aca="false">'Dati 2019 da spss'!Q83+'Dati 2019 da spss'!Q110+'Dati 2019 da spss'!Q137</f>
        <v>160</v>
      </c>
      <c r="T557" s="21" t="n">
        <f aca="false">'Dati 2019 da spss'!R83+'Dati 2019 da spss'!R110+'Dati 2019 da spss'!R137</f>
        <v>453</v>
      </c>
      <c r="U557" s="21" t="n">
        <f aca="false">'Dati 2019 da spss'!S83+'Dati 2019 da spss'!S110+'Dati 2019 da spss'!S137</f>
        <v>72</v>
      </c>
      <c r="V557" s="21" t="n">
        <f aca="false">'Dati 2019 da spss'!T83+'Dati 2019 da spss'!T110+'Dati 2019 da spss'!T137</f>
        <v>4</v>
      </c>
      <c r="W557" s="21" t="n">
        <f aca="false">'Dati 2019 da spss'!U83+'Dati 2019 da spss'!U110+'Dati 2019 da spss'!U137</f>
        <v>0</v>
      </c>
      <c r="X557" s="21" t="n">
        <f aca="false">'Dati 2019 da spss'!V83+'Dati 2019 da spss'!V110+'Dati 2019 da spss'!V137</f>
        <v>13</v>
      </c>
      <c r="Y557" s="21" t="n">
        <f aca="false">'Dati 2019 da spss'!W83+'Dati 2019 da spss'!W110+'Dati 2019 da spss'!W137</f>
        <v>5</v>
      </c>
      <c r="Z557" s="21" t="n">
        <v>0</v>
      </c>
      <c r="AA557" s="58"/>
      <c r="AB557" s="21" t="n">
        <f aca="false">SUM(E557:Z557)</f>
        <v>5768</v>
      </c>
    </row>
    <row r="558" customFormat="false" ht="12.5" hidden="false" customHeight="false" outlineLevel="0" collapsed="false">
      <c r="A558" s="19" t="s">
        <v>44</v>
      </c>
      <c r="B558" s="20"/>
      <c r="C558" s="21" t="n">
        <f aca="false">'Dati 2019 da spss'!C164</f>
        <v>478</v>
      </c>
      <c r="D558" s="58"/>
      <c r="E558" s="21" t="n">
        <f aca="false">'Dati 2019 da spss'!C84+'Dati 2019 da spss'!C111+'Dati 2019 da spss'!C138</f>
        <v>747</v>
      </c>
      <c r="F558" s="21" t="n">
        <f aca="false">'Dati 2019 da spss'!D84+'Dati 2019 da spss'!D111+'Dati 2019 da spss'!D138</f>
        <v>0</v>
      </c>
      <c r="G558" s="21" t="n">
        <f aca="false">'Dati 2019 da spss'!E84+'Dati 2019 da spss'!E111+'Dati 2019 da spss'!E138</f>
        <v>0</v>
      </c>
      <c r="H558" s="21" t="n">
        <f aca="false">'Dati 2019 da spss'!F84+'Dati 2019 da spss'!F111+'Dati 2019 da spss'!F138</f>
        <v>3</v>
      </c>
      <c r="I558" s="21" t="n">
        <f aca="false">'Dati 2019 da spss'!G84+'Dati 2019 da spss'!G111+'Dati 2019 da spss'!G138</f>
        <v>4</v>
      </c>
      <c r="J558" s="21" t="n">
        <f aca="false">'Dati 2019 da spss'!H84+'Dati 2019 da spss'!H111+'Dati 2019 da spss'!H138</f>
        <v>4</v>
      </c>
      <c r="K558" s="21" t="n">
        <f aca="false">'Dati 2019 da spss'!I84+'Dati 2019 da spss'!I111+'Dati 2019 da spss'!I138</f>
        <v>0</v>
      </c>
      <c r="L558" s="21" t="n">
        <f aca="false">'Dati 2019 da spss'!J84+'Dati 2019 da spss'!J111+'Dati 2019 da spss'!J138</f>
        <v>67</v>
      </c>
      <c r="M558" s="21" t="n">
        <f aca="false">'Dati 2019 da spss'!K84+'Dati 2019 da spss'!K111+'Dati 2019 da spss'!K138</f>
        <v>0</v>
      </c>
      <c r="N558" s="21" t="n">
        <f aca="false">'Dati 2019 da spss'!L84+'Dati 2019 da spss'!L111+'Dati 2019 da spss'!L138</f>
        <v>2</v>
      </c>
      <c r="O558" s="21" t="n">
        <f aca="false">'Dati 2019 da spss'!M84+'Dati 2019 da spss'!M111+'Dati 2019 da spss'!M138</f>
        <v>12</v>
      </c>
      <c r="P558" s="21" t="n">
        <f aca="false">'Dati 2019 da spss'!N84+'Dati 2019 da spss'!N111+'Dati 2019 da spss'!N138</f>
        <v>7</v>
      </c>
      <c r="Q558" s="21" t="n">
        <f aca="false">'Dati 2019 da spss'!O84+'Dati 2019 da spss'!O111+'Dati 2019 da spss'!O138</f>
        <v>4</v>
      </c>
      <c r="R558" s="21" t="n">
        <f aca="false">'Dati 2019 da spss'!P84+'Dati 2019 da spss'!P111+'Dati 2019 da spss'!P138</f>
        <v>12</v>
      </c>
      <c r="S558" s="21" t="n">
        <f aca="false">'Dati 2019 da spss'!Q84+'Dati 2019 da spss'!Q111+'Dati 2019 da spss'!Q138</f>
        <v>23</v>
      </c>
      <c r="T558" s="21" t="n">
        <f aca="false">'Dati 2019 da spss'!R84+'Dati 2019 da spss'!R111+'Dati 2019 da spss'!R138</f>
        <v>49</v>
      </c>
      <c r="U558" s="21" t="n">
        <f aca="false">'Dati 2019 da spss'!S84+'Dati 2019 da spss'!S111+'Dati 2019 da spss'!S138</f>
        <v>10</v>
      </c>
      <c r="V558" s="21" t="n">
        <f aca="false">'Dati 2019 da spss'!T84+'Dati 2019 da spss'!T111+'Dati 2019 da spss'!T138</f>
        <v>0</v>
      </c>
      <c r="W558" s="21" t="n">
        <f aca="false">'Dati 2019 da spss'!U84+'Dati 2019 da spss'!U111+'Dati 2019 da spss'!U138</f>
        <v>0</v>
      </c>
      <c r="X558" s="21" t="n">
        <f aca="false">'Dati 2019 da spss'!V84+'Dati 2019 da spss'!V111+'Dati 2019 da spss'!V138</f>
        <v>2</v>
      </c>
      <c r="Y558" s="21" t="n">
        <f aca="false">'Dati 2019 da spss'!W84+'Dati 2019 da spss'!W111+'Dati 2019 da spss'!W138</f>
        <v>3</v>
      </c>
      <c r="Z558" s="21" t="n">
        <v>0</v>
      </c>
      <c r="AA558" s="58"/>
      <c r="AB558" s="21" t="n">
        <f aca="false">SUM(E558:Z558)</f>
        <v>949</v>
      </c>
    </row>
    <row r="559" customFormat="false" ht="12.5" hidden="false" customHeight="false" outlineLevel="0" collapsed="false">
      <c r="A559" s="19" t="s">
        <v>45</v>
      </c>
      <c r="B559" s="20"/>
      <c r="C559" s="21" t="n">
        <f aca="false">'Dati 2019 da spss'!C162</f>
        <v>9721</v>
      </c>
      <c r="D559" s="58"/>
      <c r="E559" s="21" t="n">
        <f aca="false">'Dati 2019 da spss'!C82+'Dati 2019 da spss'!C109+'Dati 2019 da spss'!C136</f>
        <v>12509</v>
      </c>
      <c r="F559" s="21" t="n">
        <f aca="false">'Dati 2019 da spss'!D82+'Dati 2019 da spss'!D109+'Dati 2019 da spss'!D136</f>
        <v>18</v>
      </c>
      <c r="G559" s="21" t="n">
        <f aca="false">'Dati 2019 da spss'!E82+'Dati 2019 da spss'!E109+'Dati 2019 da spss'!E136</f>
        <v>39</v>
      </c>
      <c r="H559" s="21" t="n">
        <f aca="false">'Dati 2019 da spss'!F82+'Dati 2019 da spss'!F109+'Dati 2019 da spss'!F136</f>
        <v>66</v>
      </c>
      <c r="I559" s="21" t="n">
        <f aca="false">'Dati 2019 da spss'!G82+'Dati 2019 da spss'!G109+'Dati 2019 da spss'!G136</f>
        <v>54</v>
      </c>
      <c r="J559" s="21" t="n">
        <f aca="false">'Dati 2019 da spss'!H82+'Dati 2019 da spss'!H109+'Dati 2019 da spss'!H136</f>
        <v>57</v>
      </c>
      <c r="K559" s="21" t="n">
        <f aca="false">'Dati 2019 da spss'!I82+'Dati 2019 da spss'!I109+'Dati 2019 da spss'!I136</f>
        <v>1</v>
      </c>
      <c r="L559" s="21" t="n">
        <f aca="false">'Dati 2019 da spss'!J82+'Dati 2019 da spss'!J109+'Dati 2019 da spss'!J136</f>
        <v>548</v>
      </c>
      <c r="M559" s="21" t="n">
        <f aca="false">'Dati 2019 da spss'!K82+'Dati 2019 da spss'!K109+'Dati 2019 da spss'!K136</f>
        <v>1</v>
      </c>
      <c r="N559" s="21" t="n">
        <f aca="false">'Dati 2019 da spss'!L82+'Dati 2019 da spss'!L109+'Dati 2019 da spss'!L136</f>
        <v>39</v>
      </c>
      <c r="O559" s="21" t="n">
        <f aca="false">'Dati 2019 da spss'!M82+'Dati 2019 da spss'!M109+'Dati 2019 da spss'!M136</f>
        <v>164</v>
      </c>
      <c r="P559" s="21" t="n">
        <f aca="false">'Dati 2019 da spss'!N82+'Dati 2019 da spss'!N109+'Dati 2019 da spss'!N136</f>
        <v>97</v>
      </c>
      <c r="Q559" s="21" t="n">
        <f aca="false">'Dati 2019 da spss'!O82+'Dati 2019 da spss'!O109+'Dati 2019 da spss'!O136</f>
        <v>24</v>
      </c>
      <c r="R559" s="21" t="n">
        <f aca="false">'Dati 2019 da spss'!P82+'Dati 2019 da spss'!P109+'Dati 2019 da spss'!P136</f>
        <v>337</v>
      </c>
      <c r="S559" s="21" t="n">
        <f aca="false">'Dati 2019 da spss'!Q82+'Dati 2019 da spss'!Q109+'Dati 2019 da spss'!Q136</f>
        <v>444</v>
      </c>
      <c r="T559" s="21" t="n">
        <f aca="false">'Dati 2019 da spss'!R82+'Dati 2019 da spss'!R109+'Dati 2019 da spss'!R136</f>
        <v>2670</v>
      </c>
      <c r="U559" s="21" t="n">
        <f aca="false">'Dati 2019 da spss'!S82+'Dati 2019 da spss'!S109+'Dati 2019 da spss'!S136</f>
        <v>728</v>
      </c>
      <c r="V559" s="21" t="n">
        <f aca="false">'Dati 2019 da spss'!T82+'Dati 2019 da spss'!T109+'Dati 2019 da spss'!T136</f>
        <v>43</v>
      </c>
      <c r="W559" s="21" t="n">
        <f aca="false">'Dati 2019 da spss'!U82+'Dati 2019 da spss'!U109+'Dati 2019 da spss'!U136</f>
        <v>0</v>
      </c>
      <c r="X559" s="21" t="n">
        <f aca="false">'Dati 2019 da spss'!V82+'Dati 2019 da spss'!V109+'Dati 2019 da spss'!V136</f>
        <v>207</v>
      </c>
      <c r="Y559" s="21" t="n">
        <f aca="false">'Dati 2019 da spss'!W82+'Dati 2019 da spss'!W109+'Dati 2019 da spss'!W136</f>
        <v>35</v>
      </c>
      <c r="Z559" s="21" t="n">
        <v>0</v>
      </c>
      <c r="AA559" s="58"/>
      <c r="AB559" s="21" t="n">
        <f aca="false">SUM(E559:Z559)</f>
        <v>18081</v>
      </c>
    </row>
    <row r="560" customFormat="false" ht="12.5" hidden="false" customHeight="false" outlineLevel="0" collapsed="false">
      <c r="A560" s="19" t="s">
        <v>46</v>
      </c>
      <c r="B560" s="20"/>
      <c r="C560" s="21" t="n">
        <f aca="false">'Dati 2019 da spss'!C165</f>
        <v>9693</v>
      </c>
      <c r="D560" s="58"/>
      <c r="E560" s="21" t="n">
        <f aca="false">'Dati 2019 da spss'!C85+'Dati 2019 da spss'!C112+'Dati 2019 da spss'!C139</f>
        <v>14238</v>
      </c>
      <c r="F560" s="21" t="n">
        <f aca="false">'Dati 2019 da spss'!D85+'Dati 2019 da spss'!D112+'Dati 2019 da spss'!D139</f>
        <v>11</v>
      </c>
      <c r="G560" s="21" t="n">
        <f aca="false">'Dati 2019 da spss'!E85+'Dati 2019 da spss'!E112+'Dati 2019 da spss'!E139</f>
        <v>22</v>
      </c>
      <c r="H560" s="21" t="n">
        <f aca="false">'Dati 2019 da spss'!F85+'Dati 2019 da spss'!F112+'Dati 2019 da spss'!F139</f>
        <v>53</v>
      </c>
      <c r="I560" s="21" t="n">
        <f aca="false">'Dati 2019 da spss'!G85+'Dati 2019 da spss'!G112+'Dati 2019 da spss'!G139</f>
        <v>39</v>
      </c>
      <c r="J560" s="21" t="n">
        <f aca="false">'Dati 2019 da spss'!H85+'Dati 2019 da spss'!H112+'Dati 2019 da spss'!H139</f>
        <v>50</v>
      </c>
      <c r="K560" s="21" t="n">
        <f aca="false">'Dati 2019 da spss'!I85+'Dati 2019 da spss'!I112+'Dati 2019 da spss'!I139</f>
        <v>3</v>
      </c>
      <c r="L560" s="21" t="n">
        <f aca="false">'Dati 2019 da spss'!J85+'Dati 2019 da spss'!J112+'Dati 2019 da spss'!J139</f>
        <v>613</v>
      </c>
      <c r="M560" s="21" t="n">
        <f aca="false">'Dati 2019 da spss'!K85+'Dati 2019 da spss'!K112+'Dati 2019 da spss'!K139</f>
        <v>10</v>
      </c>
      <c r="N560" s="21" t="n">
        <f aca="false">'Dati 2019 da spss'!L85+'Dati 2019 da spss'!L112+'Dati 2019 da spss'!L139</f>
        <v>47</v>
      </c>
      <c r="O560" s="21" t="n">
        <f aca="false">'Dati 2019 da spss'!M85+'Dati 2019 da spss'!M112+'Dati 2019 da spss'!M139</f>
        <v>161</v>
      </c>
      <c r="P560" s="21" t="n">
        <f aca="false">'Dati 2019 da spss'!N85+'Dati 2019 da spss'!N112+'Dati 2019 da spss'!N139</f>
        <v>65</v>
      </c>
      <c r="Q560" s="21" t="n">
        <f aca="false">'Dati 2019 da spss'!O85+'Dati 2019 da spss'!O112+'Dati 2019 da spss'!O139</f>
        <v>44</v>
      </c>
      <c r="R560" s="21" t="n">
        <f aca="false">'Dati 2019 da spss'!P85+'Dati 2019 da spss'!P112+'Dati 2019 da spss'!P139</f>
        <v>486</v>
      </c>
      <c r="S560" s="21" t="n">
        <f aca="false">'Dati 2019 da spss'!Q85+'Dati 2019 da spss'!Q112+'Dati 2019 da spss'!Q139</f>
        <v>435</v>
      </c>
      <c r="T560" s="21" t="n">
        <f aca="false">'Dati 2019 da spss'!R85+'Dati 2019 da spss'!R112+'Dati 2019 da spss'!R139</f>
        <v>1252</v>
      </c>
      <c r="U560" s="21" t="n">
        <f aca="false">'Dati 2019 da spss'!S85+'Dati 2019 da spss'!S112+'Dati 2019 da spss'!S139</f>
        <v>349</v>
      </c>
      <c r="V560" s="21" t="n">
        <f aca="false">'Dati 2019 da spss'!T85+'Dati 2019 da spss'!T112+'Dati 2019 da spss'!T139</f>
        <v>48</v>
      </c>
      <c r="W560" s="21" t="n">
        <f aca="false">'Dati 2019 da spss'!U85+'Dati 2019 da spss'!U112+'Dati 2019 da spss'!U139</f>
        <v>0</v>
      </c>
      <c r="X560" s="21" t="n">
        <f aca="false">'Dati 2019 da spss'!V85+'Dati 2019 da spss'!V112+'Dati 2019 da spss'!V139</f>
        <v>96</v>
      </c>
      <c r="Y560" s="21" t="n">
        <f aca="false">'Dati 2019 da spss'!W85+'Dati 2019 da spss'!W112+'Dati 2019 da spss'!W139</f>
        <v>23</v>
      </c>
      <c r="Z560" s="21" t="n">
        <v>0</v>
      </c>
      <c r="AA560" s="58"/>
      <c r="AB560" s="21" t="n">
        <f aca="false">SUM(E560:Z560)</f>
        <v>18045</v>
      </c>
    </row>
    <row r="561" customFormat="false" ht="12.5" hidden="false" customHeight="false" outlineLevel="0" collapsed="false">
      <c r="A561" s="19" t="s">
        <v>47</v>
      </c>
      <c r="B561" s="20"/>
      <c r="C561" s="21" t="n">
        <f aca="false">'Dati 2019 da spss'!C166</f>
        <v>979</v>
      </c>
      <c r="D561" s="58"/>
      <c r="E561" s="21" t="n">
        <f aca="false">'Dati 2019 da spss'!C86+'Dati 2019 da spss'!C113+'Dati 2019 da spss'!C140</f>
        <v>1200</v>
      </c>
      <c r="F561" s="21" t="n">
        <f aca="false">'Dati 2019 da spss'!D86+'Dati 2019 da spss'!D113+'Dati 2019 da spss'!D140</f>
        <v>1</v>
      </c>
      <c r="G561" s="21" t="n">
        <f aca="false">'Dati 2019 da spss'!E86+'Dati 2019 da spss'!E113+'Dati 2019 da spss'!E140</f>
        <v>1</v>
      </c>
      <c r="H561" s="21" t="n">
        <f aca="false">'Dati 2019 da spss'!F86+'Dati 2019 da spss'!F113+'Dati 2019 da spss'!F140</f>
        <v>5</v>
      </c>
      <c r="I561" s="21" t="n">
        <f aca="false">'Dati 2019 da spss'!G86+'Dati 2019 da spss'!G113+'Dati 2019 da spss'!G140</f>
        <v>8</v>
      </c>
      <c r="J561" s="21" t="n">
        <f aca="false">'Dati 2019 da spss'!H86+'Dati 2019 da spss'!H113+'Dati 2019 da spss'!H140</f>
        <v>10</v>
      </c>
      <c r="K561" s="21" t="n">
        <f aca="false">'Dati 2019 da spss'!I86+'Dati 2019 da spss'!I113+'Dati 2019 da spss'!I140</f>
        <v>0</v>
      </c>
      <c r="L561" s="21" t="n">
        <f aca="false">'Dati 2019 da spss'!J86+'Dati 2019 da spss'!J113+'Dati 2019 da spss'!J140</f>
        <v>83</v>
      </c>
      <c r="M561" s="21" t="n">
        <f aca="false">'Dati 2019 da spss'!K86+'Dati 2019 da spss'!K113+'Dati 2019 da spss'!K140</f>
        <v>1</v>
      </c>
      <c r="N561" s="21" t="n">
        <f aca="false">'Dati 2019 da spss'!L86+'Dati 2019 da spss'!L113+'Dati 2019 da spss'!L140</f>
        <v>5</v>
      </c>
      <c r="O561" s="21" t="n">
        <f aca="false">'Dati 2019 da spss'!M86+'Dati 2019 da spss'!M113+'Dati 2019 da spss'!M140</f>
        <v>9</v>
      </c>
      <c r="P561" s="21" t="n">
        <f aca="false">'Dati 2019 da spss'!N86+'Dati 2019 da spss'!N113+'Dati 2019 da spss'!N140</f>
        <v>10</v>
      </c>
      <c r="Q561" s="21" t="n">
        <f aca="false">'Dati 2019 da spss'!O86+'Dati 2019 da spss'!O113+'Dati 2019 da spss'!O140</f>
        <v>5</v>
      </c>
      <c r="R561" s="21" t="n">
        <f aca="false">'Dati 2019 da spss'!P86+'Dati 2019 da spss'!P113+'Dati 2019 da spss'!P140</f>
        <v>19</v>
      </c>
      <c r="S561" s="21" t="n">
        <f aca="false">'Dati 2019 da spss'!Q86+'Dati 2019 da spss'!Q113+'Dati 2019 da spss'!Q140</f>
        <v>30</v>
      </c>
      <c r="T561" s="21" t="n">
        <f aca="false">'Dati 2019 da spss'!R86+'Dati 2019 da spss'!R113+'Dati 2019 da spss'!R140</f>
        <v>85</v>
      </c>
      <c r="U561" s="21" t="n">
        <f aca="false">'Dati 2019 da spss'!S86+'Dati 2019 da spss'!S113+'Dati 2019 da spss'!S140</f>
        <v>14</v>
      </c>
      <c r="V561" s="21" t="n">
        <f aca="false">'Dati 2019 da spss'!T86+'Dati 2019 da spss'!T113+'Dati 2019 da spss'!T140</f>
        <v>1</v>
      </c>
      <c r="W561" s="21" t="n">
        <f aca="false">'Dati 2019 da spss'!U86+'Dati 2019 da spss'!U113+'Dati 2019 da spss'!U140</f>
        <v>0</v>
      </c>
      <c r="X561" s="21" t="n">
        <f aca="false">'Dati 2019 da spss'!V86+'Dati 2019 da spss'!V113+'Dati 2019 da spss'!V140</f>
        <v>13</v>
      </c>
      <c r="Y561" s="21" t="n">
        <f aca="false">'Dati 2019 da spss'!W86+'Dati 2019 da spss'!W113+'Dati 2019 da spss'!W140</f>
        <v>6</v>
      </c>
      <c r="Z561" s="21" t="n">
        <v>0</v>
      </c>
      <c r="AA561" s="58"/>
      <c r="AB561" s="21" t="n">
        <f aca="false">SUM(E561:Z561)</f>
        <v>1506</v>
      </c>
    </row>
    <row r="562" customFormat="false" ht="12.5" hidden="false" customHeight="false" outlineLevel="0" collapsed="false">
      <c r="A562" s="19" t="s">
        <v>48</v>
      </c>
      <c r="B562" s="20"/>
      <c r="C562" s="21" t="n">
        <f aca="false">'Dati 2019 da spss'!C167</f>
        <v>2929</v>
      </c>
      <c r="D562" s="58"/>
      <c r="E562" s="21" t="n">
        <f aca="false">'Dati 2019 da spss'!C87+'Dati 2019 da spss'!C114+'Dati 2019 da spss'!C141</f>
        <v>4057</v>
      </c>
      <c r="F562" s="21" t="n">
        <f aca="false">'Dati 2019 da spss'!D87+'Dati 2019 da spss'!D114+'Dati 2019 da spss'!D141</f>
        <v>1</v>
      </c>
      <c r="G562" s="21" t="n">
        <f aca="false">'Dati 2019 da spss'!E87+'Dati 2019 da spss'!E114+'Dati 2019 da spss'!E141</f>
        <v>12</v>
      </c>
      <c r="H562" s="21" t="n">
        <f aca="false">'Dati 2019 da spss'!F87+'Dati 2019 da spss'!F114+'Dati 2019 da spss'!F141</f>
        <v>16</v>
      </c>
      <c r="I562" s="21" t="n">
        <f aca="false">'Dati 2019 da spss'!G87+'Dati 2019 da spss'!G114+'Dati 2019 da spss'!G141</f>
        <v>15</v>
      </c>
      <c r="J562" s="21" t="n">
        <f aca="false">'Dati 2019 da spss'!H87+'Dati 2019 da spss'!H114+'Dati 2019 da spss'!H141</f>
        <v>11</v>
      </c>
      <c r="K562" s="21" t="n">
        <f aca="false">'Dati 2019 da spss'!I87+'Dati 2019 da spss'!I114+'Dati 2019 da spss'!I141</f>
        <v>0</v>
      </c>
      <c r="L562" s="21" t="n">
        <f aca="false">'Dati 2019 da spss'!J87+'Dati 2019 da spss'!J114+'Dati 2019 da spss'!J141</f>
        <v>208</v>
      </c>
      <c r="M562" s="21" t="n">
        <f aca="false">'Dati 2019 da spss'!K87+'Dati 2019 da spss'!K114+'Dati 2019 da spss'!K141</f>
        <v>2</v>
      </c>
      <c r="N562" s="21" t="n">
        <f aca="false">'Dati 2019 da spss'!L87+'Dati 2019 da spss'!L114+'Dati 2019 da spss'!L141</f>
        <v>4</v>
      </c>
      <c r="O562" s="21" t="n">
        <f aca="false">'Dati 2019 da spss'!M87+'Dati 2019 da spss'!M114+'Dati 2019 da spss'!M141</f>
        <v>39</v>
      </c>
      <c r="P562" s="21" t="n">
        <f aca="false">'Dati 2019 da spss'!N87+'Dati 2019 da spss'!N114+'Dati 2019 da spss'!N141</f>
        <v>25</v>
      </c>
      <c r="Q562" s="21" t="n">
        <f aca="false">'Dati 2019 da spss'!O87+'Dati 2019 da spss'!O114+'Dati 2019 da spss'!O141</f>
        <v>5</v>
      </c>
      <c r="R562" s="21" t="n">
        <f aca="false">'Dati 2019 da spss'!P87+'Dati 2019 da spss'!P114+'Dati 2019 da spss'!P141</f>
        <v>97</v>
      </c>
      <c r="S562" s="21" t="n">
        <f aca="false">'Dati 2019 da spss'!Q87+'Dati 2019 da spss'!Q114+'Dati 2019 da spss'!Q141</f>
        <v>98</v>
      </c>
      <c r="T562" s="21" t="n">
        <f aca="false">'Dati 2019 da spss'!R87+'Dati 2019 da spss'!R114+'Dati 2019 da spss'!R141</f>
        <v>327</v>
      </c>
      <c r="U562" s="21" t="n">
        <f aca="false">'Dati 2019 da spss'!S87+'Dati 2019 da spss'!S114+'Dati 2019 da spss'!S141</f>
        <v>71</v>
      </c>
      <c r="V562" s="21" t="n">
        <f aca="false">'Dati 2019 da spss'!T87+'Dati 2019 da spss'!T114+'Dati 2019 da spss'!T141</f>
        <v>9</v>
      </c>
      <c r="W562" s="21" t="n">
        <f aca="false">'Dati 2019 da spss'!U87+'Dati 2019 da spss'!U114+'Dati 2019 da spss'!U141</f>
        <v>0</v>
      </c>
      <c r="X562" s="21" t="n">
        <f aca="false">'Dati 2019 da spss'!V87+'Dati 2019 da spss'!V114+'Dati 2019 da spss'!V141</f>
        <v>12</v>
      </c>
      <c r="Y562" s="21" t="n">
        <f aca="false">'Dati 2019 da spss'!W87+'Dati 2019 da spss'!W114+'Dati 2019 da spss'!W141</f>
        <v>9</v>
      </c>
      <c r="Z562" s="21" t="n">
        <v>0</v>
      </c>
      <c r="AA562" s="58"/>
      <c r="AB562" s="21" t="n">
        <f aca="false">SUM(E562:Z562)</f>
        <v>5018</v>
      </c>
    </row>
    <row r="563" customFormat="false" ht="12.5" hidden="false" customHeight="false" outlineLevel="0" collapsed="false">
      <c r="A563" s="19" t="s">
        <v>49</v>
      </c>
      <c r="B563" s="20"/>
      <c r="C563" s="21" t="n">
        <f aca="false">'Dati 2019 da spss'!C168</f>
        <v>11019</v>
      </c>
      <c r="D563" s="58"/>
      <c r="E563" s="21" t="n">
        <f aca="false">'Dati 2019 da spss'!C88+'Dati 2019 da spss'!C115+'Dati 2019 da spss'!C142</f>
        <v>13458</v>
      </c>
      <c r="F563" s="21" t="n">
        <f aca="false">'Dati 2019 da spss'!D88+'Dati 2019 da spss'!D115+'Dati 2019 da spss'!D142</f>
        <v>13</v>
      </c>
      <c r="G563" s="21" t="n">
        <f aca="false">'Dati 2019 da spss'!E88+'Dati 2019 da spss'!E115+'Dati 2019 da spss'!E142</f>
        <v>33</v>
      </c>
      <c r="H563" s="21" t="n">
        <f aca="false">'Dati 2019 da spss'!F88+'Dati 2019 da spss'!F115+'Dati 2019 da spss'!F142</f>
        <v>73</v>
      </c>
      <c r="I563" s="21" t="n">
        <f aca="false">'Dati 2019 da spss'!G88+'Dati 2019 da spss'!G115+'Dati 2019 da spss'!G142</f>
        <v>51</v>
      </c>
      <c r="J563" s="21" t="n">
        <f aca="false">'Dati 2019 da spss'!H88+'Dati 2019 da spss'!H115+'Dati 2019 da spss'!H142</f>
        <v>40</v>
      </c>
      <c r="K563" s="21" t="n">
        <f aca="false">'Dati 2019 da spss'!I88+'Dati 2019 da spss'!I115+'Dati 2019 da spss'!I142</f>
        <v>5</v>
      </c>
      <c r="L563" s="21" t="n">
        <f aca="false">'Dati 2019 da spss'!J88+'Dati 2019 da spss'!J115+'Dati 2019 da spss'!J142</f>
        <v>656</v>
      </c>
      <c r="M563" s="21" t="n">
        <f aca="false">'Dati 2019 da spss'!K88+'Dati 2019 da spss'!K115+'Dati 2019 da spss'!K142</f>
        <v>2</v>
      </c>
      <c r="N563" s="21" t="n">
        <f aca="false">'Dati 2019 da spss'!L88+'Dati 2019 da spss'!L115+'Dati 2019 da spss'!L142</f>
        <v>22</v>
      </c>
      <c r="O563" s="21" t="n">
        <f aca="false">'Dati 2019 da spss'!M88+'Dati 2019 da spss'!M115+'Dati 2019 da spss'!M142</f>
        <v>123</v>
      </c>
      <c r="P563" s="21" t="n">
        <f aca="false">'Dati 2019 da spss'!N88+'Dati 2019 da spss'!N115+'Dati 2019 da spss'!N142</f>
        <v>51</v>
      </c>
      <c r="Q563" s="21" t="n">
        <f aca="false">'Dati 2019 da spss'!O88+'Dati 2019 da spss'!O115+'Dati 2019 da spss'!O142</f>
        <v>11</v>
      </c>
      <c r="R563" s="21" t="n">
        <f aca="false">'Dati 2019 da spss'!P88+'Dati 2019 da spss'!P115+'Dati 2019 da spss'!P142</f>
        <v>376</v>
      </c>
      <c r="S563" s="21" t="n">
        <f aca="false">'Dati 2019 da spss'!Q88+'Dati 2019 da spss'!Q115+'Dati 2019 da spss'!Q142</f>
        <v>932</v>
      </c>
      <c r="T563" s="21" t="n">
        <f aca="false">'Dati 2019 da spss'!R88+'Dati 2019 da spss'!R115+'Dati 2019 da spss'!R142</f>
        <v>2730</v>
      </c>
      <c r="U563" s="21" t="n">
        <f aca="false">'Dati 2019 da spss'!S88+'Dati 2019 da spss'!S115+'Dati 2019 da spss'!S142</f>
        <v>492</v>
      </c>
      <c r="V563" s="21" t="n">
        <f aca="false">'Dati 2019 da spss'!T88+'Dati 2019 da spss'!T115+'Dati 2019 da spss'!T142</f>
        <v>23</v>
      </c>
      <c r="W563" s="21" t="n">
        <f aca="false">'Dati 2019 da spss'!U88+'Dati 2019 da spss'!U115+'Dati 2019 da spss'!U142</f>
        <v>1</v>
      </c>
      <c r="X563" s="21" t="n">
        <f aca="false">'Dati 2019 da spss'!V88+'Dati 2019 da spss'!V115+'Dati 2019 da spss'!V142</f>
        <v>138</v>
      </c>
      <c r="Y563" s="21" t="n">
        <f aca="false">'Dati 2019 da spss'!W88+'Dati 2019 da spss'!W115+'Dati 2019 da spss'!W142</f>
        <v>102</v>
      </c>
      <c r="Z563" s="21" t="n">
        <v>0</v>
      </c>
      <c r="AA563" s="58"/>
      <c r="AB563" s="21" t="n">
        <f aca="false">SUM(E563:Z563)</f>
        <v>19332</v>
      </c>
    </row>
    <row r="564" customFormat="false" ht="12.5" hidden="false" customHeight="false" outlineLevel="0" collapsed="false">
      <c r="A564" s="19" t="s">
        <v>50</v>
      </c>
      <c r="B564" s="20"/>
      <c r="C564" s="21" t="n">
        <f aca="false">'Dati 2019 da spss'!C169</f>
        <v>3461</v>
      </c>
      <c r="D564" s="58"/>
      <c r="E564" s="21" t="n">
        <f aca="false">'Dati 2019 da spss'!C89+'Dati 2019 da spss'!C116+'Dati 2019 da spss'!C143</f>
        <v>4974</v>
      </c>
      <c r="F564" s="21" t="n">
        <f aca="false">'Dati 2019 da spss'!D89+'Dati 2019 da spss'!D116+'Dati 2019 da spss'!D143</f>
        <v>11</v>
      </c>
      <c r="G564" s="21" t="n">
        <f aca="false">'Dati 2019 da spss'!E89+'Dati 2019 da spss'!E116+'Dati 2019 da spss'!E143</f>
        <v>26</v>
      </c>
      <c r="H564" s="21" t="n">
        <f aca="false">'Dati 2019 da spss'!F89+'Dati 2019 da spss'!F116+'Dati 2019 da spss'!F143</f>
        <v>20</v>
      </c>
      <c r="I564" s="21" t="n">
        <f aca="false">'Dati 2019 da spss'!G89+'Dati 2019 da spss'!G116+'Dati 2019 da spss'!G143</f>
        <v>18</v>
      </c>
      <c r="J564" s="21" t="n">
        <f aca="false">'Dati 2019 da spss'!H89+'Dati 2019 da spss'!H116+'Dati 2019 da spss'!H143</f>
        <v>12</v>
      </c>
      <c r="K564" s="21" t="n">
        <f aca="false">'Dati 2019 da spss'!I89+'Dati 2019 da spss'!I116+'Dati 2019 da spss'!I143</f>
        <v>2</v>
      </c>
      <c r="L564" s="21" t="n">
        <f aca="false">'Dati 2019 da spss'!J89+'Dati 2019 da spss'!J116+'Dati 2019 da spss'!J143</f>
        <v>288</v>
      </c>
      <c r="M564" s="21" t="n">
        <f aca="false">'Dati 2019 da spss'!K89+'Dati 2019 da spss'!K116+'Dati 2019 da spss'!K143</f>
        <v>1</v>
      </c>
      <c r="N564" s="21" t="n">
        <f aca="false">'Dati 2019 da spss'!L89+'Dati 2019 da spss'!L116+'Dati 2019 da spss'!L143</f>
        <v>11</v>
      </c>
      <c r="O564" s="21" t="n">
        <f aca="false">'Dati 2019 da spss'!M89+'Dati 2019 da spss'!M116+'Dati 2019 da spss'!M143</f>
        <v>61</v>
      </c>
      <c r="P564" s="21" t="n">
        <f aca="false">'Dati 2019 da spss'!N89+'Dati 2019 da spss'!N116+'Dati 2019 da spss'!N143</f>
        <v>15</v>
      </c>
      <c r="Q564" s="21" t="n">
        <f aca="false">'Dati 2019 da spss'!O89+'Dati 2019 da spss'!O116+'Dati 2019 da spss'!O143</f>
        <v>5</v>
      </c>
      <c r="R564" s="21" t="n">
        <f aca="false">'Dati 2019 da spss'!P89+'Dati 2019 da spss'!P116+'Dati 2019 da spss'!P143</f>
        <v>123</v>
      </c>
      <c r="S564" s="21" t="n">
        <f aca="false">'Dati 2019 da spss'!Q89+'Dati 2019 da spss'!Q116+'Dati 2019 da spss'!Q143</f>
        <v>147</v>
      </c>
      <c r="T564" s="21" t="n">
        <f aca="false">'Dati 2019 da spss'!R89+'Dati 2019 da spss'!R116+'Dati 2019 da spss'!R143</f>
        <v>571</v>
      </c>
      <c r="U564" s="21" t="n">
        <f aca="false">'Dati 2019 da spss'!S89+'Dati 2019 da spss'!S116+'Dati 2019 da spss'!S143</f>
        <v>85</v>
      </c>
      <c r="V564" s="21" t="n">
        <f aca="false">'Dati 2019 da spss'!T89+'Dati 2019 da spss'!T116+'Dati 2019 da spss'!T143</f>
        <v>9</v>
      </c>
      <c r="W564" s="21" t="n">
        <f aca="false">'Dati 2019 da spss'!U89+'Dati 2019 da spss'!U116+'Dati 2019 da spss'!U143</f>
        <v>1</v>
      </c>
      <c r="X564" s="21" t="n">
        <f aca="false">'Dati 2019 da spss'!V89+'Dati 2019 da spss'!V116+'Dati 2019 da spss'!V143</f>
        <v>17</v>
      </c>
      <c r="Y564" s="21" t="n">
        <f aca="false">'Dati 2019 da spss'!W89+'Dati 2019 da spss'!W116+'Dati 2019 da spss'!W143</f>
        <v>10</v>
      </c>
      <c r="Z564" s="21" t="n">
        <v>0</v>
      </c>
      <c r="AA564" s="58"/>
      <c r="AB564" s="21" t="n">
        <f aca="false">SUM(E564:Z564)</f>
        <v>6407</v>
      </c>
    </row>
    <row r="565" customFormat="false" ht="21" hidden="false" customHeight="false" outlineLevel="0" collapsed="false">
      <c r="A565" s="50" t="s">
        <v>51</v>
      </c>
      <c r="B565" s="26"/>
      <c r="C565" s="36" t="n">
        <f aca="false">SUM(C557:C564)</f>
        <v>41425</v>
      </c>
      <c r="D565" s="59"/>
      <c r="E565" s="73" t="n">
        <f aca="false">SUM(E557:E564)</f>
        <v>55575</v>
      </c>
      <c r="F565" s="27" t="n">
        <f aca="false">SUM(F557:F564)</f>
        <v>59</v>
      </c>
      <c r="G565" s="36" t="n">
        <f aca="false">SUM(G557:G564)</f>
        <v>140</v>
      </c>
      <c r="H565" s="36" t="n">
        <f aca="false">SUM(H557:H564)</f>
        <v>245</v>
      </c>
      <c r="I565" s="36" t="n">
        <f aca="false">SUM(I557:I564)</f>
        <v>199</v>
      </c>
      <c r="J565" s="36" t="n">
        <f aca="false">SUM(J557:J564)</f>
        <v>207</v>
      </c>
      <c r="K565" s="61" t="n">
        <f aca="false">SUM(K557:K564)</f>
        <v>11</v>
      </c>
      <c r="L565" s="36" t="n">
        <f aca="false">SUM(L557:L564)</f>
        <v>2759</v>
      </c>
      <c r="M565" s="33" t="n">
        <f aca="false">SUM(M557:M564)</f>
        <v>18</v>
      </c>
      <c r="N565" s="36" t="n">
        <f aca="false">SUM(N557:N564)</f>
        <v>139</v>
      </c>
      <c r="O565" s="36" t="n">
        <f aca="false">SUM(O557:O564)</f>
        <v>606</v>
      </c>
      <c r="P565" s="36" t="n">
        <f aca="false">SUM(P557:P564)</f>
        <v>307</v>
      </c>
      <c r="Q565" s="33" t="n">
        <f aca="false">SUM(Q557:Q564)</f>
        <v>107</v>
      </c>
      <c r="R565" s="36" t="n">
        <f aca="false">SUM(R557:R564)</f>
        <v>1677</v>
      </c>
      <c r="S565" s="36" t="n">
        <f aca="false">SUM(S557:S564)</f>
        <v>2269</v>
      </c>
      <c r="T565" s="36" t="n">
        <f aca="false">SUM(T557:T564)</f>
        <v>8137</v>
      </c>
      <c r="U565" s="71" t="n">
        <f aca="false">SUM(U557:U564)</f>
        <v>1821</v>
      </c>
      <c r="V565" s="27" t="n">
        <f aca="false">SUM(V557:V564)</f>
        <v>137</v>
      </c>
      <c r="W565" s="36" t="n">
        <f aca="false">SUM(W557:W564)</f>
        <v>2</v>
      </c>
      <c r="X565" s="71" t="n">
        <f aca="false">SUM(X557:X564)</f>
        <v>498</v>
      </c>
      <c r="Y565" s="71" t="n">
        <f aca="false">SUM(Y557:Y564)</f>
        <v>193</v>
      </c>
      <c r="Z565" s="71" t="n">
        <f aca="false">SUM(Z557:Z564)</f>
        <v>0</v>
      </c>
      <c r="AA565" s="59"/>
      <c r="AB565" s="36" t="n">
        <f aca="false">SUM(E565:Z565)</f>
        <v>75106</v>
      </c>
    </row>
    <row r="566" customFormat="false" ht="12.5" hidden="false" customHeight="false" outlineLevel="0" collapsed="false">
      <c r="A566" s="25" t="s">
        <v>90</v>
      </c>
      <c r="B566" s="39"/>
      <c r="C566" s="57" t="n">
        <f aca="false">SUM(C551,C556,C565)</f>
        <v>172553</v>
      </c>
      <c r="D566" s="60"/>
      <c r="E566" s="57" t="n">
        <f aca="false">SUM(E551,E556,E565)</f>
        <v>212758</v>
      </c>
      <c r="F566" s="57" t="n">
        <f aca="false">SUM(F551,F556,F565)</f>
        <v>143</v>
      </c>
      <c r="G566" s="57" t="n">
        <f aca="false">SUM(G551,G556,G565)</f>
        <v>1037</v>
      </c>
      <c r="H566" s="57" t="n">
        <f aca="false">SUM(H551,H556,H565)</f>
        <v>834</v>
      </c>
      <c r="I566" s="57" t="n">
        <f aca="false">SUM(I551,I556,I565)</f>
        <v>1253</v>
      </c>
      <c r="J566" s="57" t="n">
        <f aca="false">SUM(J551,J556,J565)</f>
        <v>1122</v>
      </c>
      <c r="K566" s="57" t="n">
        <f aca="false">SUM(K551,K556,K565)</f>
        <v>157</v>
      </c>
      <c r="L566" s="57" t="n">
        <f aca="false">SUM(L551,L556,L565)</f>
        <v>14958</v>
      </c>
      <c r="M566" s="57" t="n">
        <f aca="false">SUM(M551,M556,M565)</f>
        <v>82</v>
      </c>
      <c r="N566" s="57" t="n">
        <f aca="false">SUM(N551,N556,N565)</f>
        <v>905</v>
      </c>
      <c r="O566" s="57" t="n">
        <f aca="false">SUM(O551,O556,O565)</f>
        <v>2789</v>
      </c>
      <c r="P566" s="57" t="n">
        <f aca="false">SUM(P551,P556,P565)</f>
        <v>1937</v>
      </c>
      <c r="Q566" s="57" t="n">
        <f aca="false">SUM(Q551,Q556,Q565)</f>
        <v>406</v>
      </c>
      <c r="R566" s="57" t="n">
        <f aca="false">SUM(R551,R556,R565)</f>
        <v>17270</v>
      </c>
      <c r="S566" s="57" t="n">
        <f aca="false">SUM(S551,S556,S565)</f>
        <v>9471</v>
      </c>
      <c r="T566" s="57" t="n">
        <f aca="false">SUM(T551,T556,T565)</f>
        <v>37840</v>
      </c>
      <c r="U566" s="57" t="n">
        <f aca="false">SUM(U551,U556,U565)</f>
        <v>5040</v>
      </c>
      <c r="V566" s="57" t="n">
        <f aca="false">SUM(V551,V556,V565)</f>
        <v>266</v>
      </c>
      <c r="W566" s="57" t="n">
        <f aca="false">SUM(W551,W556,W565)</f>
        <v>19</v>
      </c>
      <c r="X566" s="57" t="n">
        <f aca="false">SUM(X551,X556,X565)</f>
        <v>1846</v>
      </c>
      <c r="Y566" s="57" t="n">
        <f aca="false">SUM(Y551,Y556,Y565)</f>
        <v>610</v>
      </c>
      <c r="Z566" s="57" t="n">
        <f aca="false">SUM(Z551,Z556,Z565)</f>
        <v>0</v>
      </c>
      <c r="AA566" s="57" t="n">
        <f aca="false">SUM(AA551,AA556,AA565)-AA546</f>
        <v>0</v>
      </c>
      <c r="AB566" s="57" t="n">
        <f aca="false">SUM(AB551,AB556,AB565)</f>
        <v>310743</v>
      </c>
    </row>
    <row r="567" customFormat="false" ht="12.5" hidden="false" customHeight="false" outlineLevel="0" collapsed="false">
      <c r="A567" s="77" t="s">
        <v>91</v>
      </c>
    </row>
    <row r="568" customFormat="false" ht="12.5" hidden="false" customHeight="false" outlineLevel="0" collapsed="false">
      <c r="A568" s="79" t="s">
        <v>92</v>
      </c>
    </row>
  </sheetData>
  <mergeCells count="591">
    <mergeCell ref="A1:AB1"/>
    <mergeCell ref="A3:C3"/>
    <mergeCell ref="D3:AB3"/>
    <mergeCell ref="AC3:AE3"/>
    <mergeCell ref="AF3:AH3"/>
    <mergeCell ref="AI3:AK3"/>
    <mergeCell ref="AL3:AN3"/>
    <mergeCell ref="AO3:AQ3"/>
    <mergeCell ref="AR3:AT3"/>
    <mergeCell ref="AU3:AW3"/>
    <mergeCell ref="AX3:AZ3"/>
    <mergeCell ref="BA3:BC3"/>
    <mergeCell ref="BD3:BF3"/>
    <mergeCell ref="BG3:BI3"/>
    <mergeCell ref="BJ3:BL3"/>
    <mergeCell ref="BM3:BO3"/>
    <mergeCell ref="BP3:BR3"/>
    <mergeCell ref="BS3:BU3"/>
    <mergeCell ref="BV3:BX3"/>
    <mergeCell ref="BY3:CA3"/>
    <mergeCell ref="CB3:CD3"/>
    <mergeCell ref="CE3:CG3"/>
    <mergeCell ref="CH3:CJ3"/>
    <mergeCell ref="CK3:CM3"/>
    <mergeCell ref="CN3:CP3"/>
    <mergeCell ref="CQ3:CS3"/>
    <mergeCell ref="CT3:CV3"/>
    <mergeCell ref="CW3:CY3"/>
    <mergeCell ref="CZ3:DB3"/>
    <mergeCell ref="DC3:DE3"/>
    <mergeCell ref="DF3:DH3"/>
    <mergeCell ref="DI3:DK3"/>
    <mergeCell ref="DL3:DN3"/>
    <mergeCell ref="DO3:DQ3"/>
    <mergeCell ref="DR3:DT3"/>
    <mergeCell ref="DU3:DW3"/>
    <mergeCell ref="DX3:DZ3"/>
    <mergeCell ref="EA3:EC3"/>
    <mergeCell ref="ED3:EF3"/>
    <mergeCell ref="EG3:EI3"/>
    <mergeCell ref="EJ3:EL3"/>
    <mergeCell ref="EM3:EO3"/>
    <mergeCell ref="EP3:ER3"/>
    <mergeCell ref="ES3:EU3"/>
    <mergeCell ref="EV3:EX3"/>
    <mergeCell ref="EY3:FA3"/>
    <mergeCell ref="FB3:FD3"/>
    <mergeCell ref="FE3:FG3"/>
    <mergeCell ref="FH3:FJ3"/>
    <mergeCell ref="FK3:FM3"/>
    <mergeCell ref="FN3:FP3"/>
    <mergeCell ref="FQ3:FS3"/>
    <mergeCell ref="FT3:FV3"/>
    <mergeCell ref="FW3:FY3"/>
    <mergeCell ref="FZ3:GB3"/>
    <mergeCell ref="GC3:GE3"/>
    <mergeCell ref="GF3:GH3"/>
    <mergeCell ref="GI3:GK3"/>
    <mergeCell ref="GL3:GN3"/>
    <mergeCell ref="GO3:GQ3"/>
    <mergeCell ref="GR3:GT3"/>
    <mergeCell ref="GU3:GW3"/>
    <mergeCell ref="GX3:GZ3"/>
    <mergeCell ref="HA3:HC3"/>
    <mergeCell ref="HD3:HF3"/>
    <mergeCell ref="HG3:HI3"/>
    <mergeCell ref="HJ3:HL3"/>
    <mergeCell ref="HM3:HO3"/>
    <mergeCell ref="HP3:HR3"/>
    <mergeCell ref="HS3:HU3"/>
    <mergeCell ref="HV3:HX3"/>
    <mergeCell ref="HY3:IA3"/>
    <mergeCell ref="IB3:ID3"/>
    <mergeCell ref="IE3:IG3"/>
    <mergeCell ref="IH3:IJ3"/>
    <mergeCell ref="IK3:IM3"/>
    <mergeCell ref="IN3:IP3"/>
    <mergeCell ref="IQ3:IS3"/>
    <mergeCell ref="A5:C5"/>
    <mergeCell ref="A6:A8"/>
    <mergeCell ref="C6:C8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P6:P8"/>
    <mergeCell ref="Q6:Q8"/>
    <mergeCell ref="R6:R8"/>
    <mergeCell ref="S6:S8"/>
    <mergeCell ref="T6:T8"/>
    <mergeCell ref="U6:U8"/>
    <mergeCell ref="V6:V8"/>
    <mergeCell ref="W6:W8"/>
    <mergeCell ref="X6:X8"/>
    <mergeCell ref="Y6:Y8"/>
    <mergeCell ref="Z6:Z8"/>
    <mergeCell ref="AA6:AA8"/>
    <mergeCell ref="AB6:AB8"/>
    <mergeCell ref="A34:C34"/>
    <mergeCell ref="A35:A37"/>
    <mergeCell ref="C35:C37"/>
    <mergeCell ref="E35:E37"/>
    <mergeCell ref="F35:F37"/>
    <mergeCell ref="G35:G37"/>
    <mergeCell ref="H35:H37"/>
    <mergeCell ref="I35:I37"/>
    <mergeCell ref="J35:J37"/>
    <mergeCell ref="K35:K37"/>
    <mergeCell ref="L35:L37"/>
    <mergeCell ref="M35:M37"/>
    <mergeCell ref="N35:N37"/>
    <mergeCell ref="O35:O37"/>
    <mergeCell ref="P35:P37"/>
    <mergeCell ref="Q35:Q37"/>
    <mergeCell ref="R35:R37"/>
    <mergeCell ref="S35:S37"/>
    <mergeCell ref="T35:T37"/>
    <mergeCell ref="U35:U37"/>
    <mergeCell ref="V35:V37"/>
    <mergeCell ref="W35:W37"/>
    <mergeCell ref="X35:X37"/>
    <mergeCell ref="Y35:Y37"/>
    <mergeCell ref="Z35:Z37"/>
    <mergeCell ref="AA35:AA37"/>
    <mergeCell ref="AB35:AB37"/>
    <mergeCell ref="A63:C63"/>
    <mergeCell ref="A64:A66"/>
    <mergeCell ref="C64:C66"/>
    <mergeCell ref="E64:E66"/>
    <mergeCell ref="F64:F66"/>
    <mergeCell ref="G64:G66"/>
    <mergeCell ref="H64:H66"/>
    <mergeCell ref="I64:I66"/>
    <mergeCell ref="J64:J66"/>
    <mergeCell ref="K64:K66"/>
    <mergeCell ref="L64:L66"/>
    <mergeCell ref="M64:M66"/>
    <mergeCell ref="N64:N66"/>
    <mergeCell ref="O64:O66"/>
    <mergeCell ref="P64:P66"/>
    <mergeCell ref="Q64:Q66"/>
    <mergeCell ref="R64:R66"/>
    <mergeCell ref="S64:S66"/>
    <mergeCell ref="T64:T66"/>
    <mergeCell ref="U64:U66"/>
    <mergeCell ref="V64:V66"/>
    <mergeCell ref="W64:W66"/>
    <mergeCell ref="X64:X66"/>
    <mergeCell ref="Y64:Y66"/>
    <mergeCell ref="Z64:Z66"/>
    <mergeCell ref="AA64:AA66"/>
    <mergeCell ref="AB64:AB66"/>
    <mergeCell ref="A92:C92"/>
    <mergeCell ref="A93:A95"/>
    <mergeCell ref="C93:C95"/>
    <mergeCell ref="E93:E95"/>
    <mergeCell ref="F93:F95"/>
    <mergeCell ref="G93:G95"/>
    <mergeCell ref="H93:H95"/>
    <mergeCell ref="I93:I95"/>
    <mergeCell ref="J93:J95"/>
    <mergeCell ref="K93:K95"/>
    <mergeCell ref="L93:L95"/>
    <mergeCell ref="M93:M95"/>
    <mergeCell ref="N93:N95"/>
    <mergeCell ref="O93:O95"/>
    <mergeCell ref="P93:P95"/>
    <mergeCell ref="Q93:Q95"/>
    <mergeCell ref="R93:R95"/>
    <mergeCell ref="S93:S95"/>
    <mergeCell ref="T93:T95"/>
    <mergeCell ref="U93:U95"/>
    <mergeCell ref="V93:V95"/>
    <mergeCell ref="W93:W95"/>
    <mergeCell ref="X93:X95"/>
    <mergeCell ref="Y93:Y95"/>
    <mergeCell ref="Z93:Z95"/>
    <mergeCell ref="AA93:AA95"/>
    <mergeCell ref="AB93:AB95"/>
    <mergeCell ref="A121:C121"/>
    <mergeCell ref="A122:A124"/>
    <mergeCell ref="C122:C124"/>
    <mergeCell ref="E122:E124"/>
    <mergeCell ref="F122:F124"/>
    <mergeCell ref="G122:G124"/>
    <mergeCell ref="H122:H124"/>
    <mergeCell ref="I122:I124"/>
    <mergeCell ref="J122:J124"/>
    <mergeCell ref="K122:K124"/>
    <mergeCell ref="L122:L124"/>
    <mergeCell ref="M122:M124"/>
    <mergeCell ref="N122:N124"/>
    <mergeCell ref="O122:O124"/>
    <mergeCell ref="P122:P124"/>
    <mergeCell ref="Q122:Q124"/>
    <mergeCell ref="R122:R124"/>
    <mergeCell ref="S122:S124"/>
    <mergeCell ref="T122:T124"/>
    <mergeCell ref="U122:U124"/>
    <mergeCell ref="V122:V124"/>
    <mergeCell ref="W122:W124"/>
    <mergeCell ref="X122:X124"/>
    <mergeCell ref="Y122:Y124"/>
    <mergeCell ref="Z122:Z124"/>
    <mergeCell ref="AA122:AA124"/>
    <mergeCell ref="AB122:AB124"/>
    <mergeCell ref="A150:C150"/>
    <mergeCell ref="A151:A153"/>
    <mergeCell ref="C151:C153"/>
    <mergeCell ref="E151:E153"/>
    <mergeCell ref="F151:F153"/>
    <mergeCell ref="G151:G153"/>
    <mergeCell ref="H151:H153"/>
    <mergeCell ref="I151:I153"/>
    <mergeCell ref="J151:J153"/>
    <mergeCell ref="K151:K153"/>
    <mergeCell ref="L151:L153"/>
    <mergeCell ref="M151:M153"/>
    <mergeCell ref="N151:N153"/>
    <mergeCell ref="O151:O153"/>
    <mergeCell ref="P151:P153"/>
    <mergeCell ref="Q151:Q153"/>
    <mergeCell ref="R151:R153"/>
    <mergeCell ref="S151:S153"/>
    <mergeCell ref="T151:T153"/>
    <mergeCell ref="U151:U153"/>
    <mergeCell ref="V151:V153"/>
    <mergeCell ref="W151:W153"/>
    <mergeCell ref="X151:X153"/>
    <mergeCell ref="Y151:Y153"/>
    <mergeCell ref="Z151:Z153"/>
    <mergeCell ref="AA151:AA153"/>
    <mergeCell ref="AB151:AB153"/>
    <mergeCell ref="A179:C179"/>
    <mergeCell ref="A180:A182"/>
    <mergeCell ref="C180:C182"/>
    <mergeCell ref="E180:E182"/>
    <mergeCell ref="F180:F182"/>
    <mergeCell ref="G180:G182"/>
    <mergeCell ref="H180:H182"/>
    <mergeCell ref="I180:I182"/>
    <mergeCell ref="J180:J182"/>
    <mergeCell ref="K180:K182"/>
    <mergeCell ref="L180:L182"/>
    <mergeCell ref="M180:M182"/>
    <mergeCell ref="N180:N182"/>
    <mergeCell ref="O180:O182"/>
    <mergeCell ref="P180:P182"/>
    <mergeCell ref="Q180:Q182"/>
    <mergeCell ref="R180:R182"/>
    <mergeCell ref="S180:S182"/>
    <mergeCell ref="T180:T182"/>
    <mergeCell ref="U180:U182"/>
    <mergeCell ref="V180:V182"/>
    <mergeCell ref="W180:W182"/>
    <mergeCell ref="X180:X182"/>
    <mergeCell ref="Y180:Y182"/>
    <mergeCell ref="Z180:Z182"/>
    <mergeCell ref="AA180:AA182"/>
    <mergeCell ref="AB180:AB182"/>
    <mergeCell ref="A208:C208"/>
    <mergeCell ref="A209:A211"/>
    <mergeCell ref="C209:C211"/>
    <mergeCell ref="E209:E211"/>
    <mergeCell ref="F209:F211"/>
    <mergeCell ref="G209:G211"/>
    <mergeCell ref="H209:H211"/>
    <mergeCell ref="I209:I211"/>
    <mergeCell ref="J209:J211"/>
    <mergeCell ref="K209:K211"/>
    <mergeCell ref="L209:L211"/>
    <mergeCell ref="M209:M211"/>
    <mergeCell ref="N209:N211"/>
    <mergeCell ref="O209:O211"/>
    <mergeCell ref="P209:P211"/>
    <mergeCell ref="Q209:Q211"/>
    <mergeCell ref="R209:R211"/>
    <mergeCell ref="S209:S211"/>
    <mergeCell ref="T209:T211"/>
    <mergeCell ref="U209:U211"/>
    <mergeCell ref="V209:V211"/>
    <mergeCell ref="W209:W211"/>
    <mergeCell ref="X209:X211"/>
    <mergeCell ref="Y209:Y211"/>
    <mergeCell ref="Z209:Z211"/>
    <mergeCell ref="AA209:AA211"/>
    <mergeCell ref="AB209:AB211"/>
    <mergeCell ref="A237:C237"/>
    <mergeCell ref="A238:A240"/>
    <mergeCell ref="C238:C240"/>
    <mergeCell ref="E238:E240"/>
    <mergeCell ref="F238:F240"/>
    <mergeCell ref="G238:G240"/>
    <mergeCell ref="H238:H240"/>
    <mergeCell ref="I238:I240"/>
    <mergeCell ref="J238:J240"/>
    <mergeCell ref="K238:K240"/>
    <mergeCell ref="L238:L240"/>
    <mergeCell ref="M238:M240"/>
    <mergeCell ref="N238:N240"/>
    <mergeCell ref="O238:O240"/>
    <mergeCell ref="P238:P240"/>
    <mergeCell ref="Q238:Q240"/>
    <mergeCell ref="R238:R240"/>
    <mergeCell ref="S238:S240"/>
    <mergeCell ref="T238:T240"/>
    <mergeCell ref="U238:U240"/>
    <mergeCell ref="V238:V240"/>
    <mergeCell ref="W238:W240"/>
    <mergeCell ref="X238:X240"/>
    <mergeCell ref="Y238:Y240"/>
    <mergeCell ref="Z238:Z240"/>
    <mergeCell ref="AA238:AA240"/>
    <mergeCell ref="AB238:AB240"/>
    <mergeCell ref="A266:C266"/>
    <mergeCell ref="A267:A269"/>
    <mergeCell ref="C267:C269"/>
    <mergeCell ref="E267:E269"/>
    <mergeCell ref="F267:F269"/>
    <mergeCell ref="G267:G269"/>
    <mergeCell ref="H267:H269"/>
    <mergeCell ref="I267:I269"/>
    <mergeCell ref="J267:J269"/>
    <mergeCell ref="K267:K269"/>
    <mergeCell ref="L267:L269"/>
    <mergeCell ref="M267:M269"/>
    <mergeCell ref="N267:N269"/>
    <mergeCell ref="O267:O269"/>
    <mergeCell ref="P267:P269"/>
    <mergeCell ref="Q267:Q269"/>
    <mergeCell ref="R267:R269"/>
    <mergeCell ref="S267:S269"/>
    <mergeCell ref="T267:T269"/>
    <mergeCell ref="U267:U269"/>
    <mergeCell ref="V267:V269"/>
    <mergeCell ref="W267:W269"/>
    <mergeCell ref="X267:X269"/>
    <mergeCell ref="Y267:Y269"/>
    <mergeCell ref="Z267:Z269"/>
    <mergeCell ref="AA267:AA269"/>
    <mergeCell ref="AB267:AB269"/>
    <mergeCell ref="A295:C295"/>
    <mergeCell ref="A296:A298"/>
    <mergeCell ref="C296:C298"/>
    <mergeCell ref="E296:E298"/>
    <mergeCell ref="F296:F298"/>
    <mergeCell ref="G296:G298"/>
    <mergeCell ref="H296:H298"/>
    <mergeCell ref="I296:I298"/>
    <mergeCell ref="J296:J298"/>
    <mergeCell ref="K296:K298"/>
    <mergeCell ref="L296:L298"/>
    <mergeCell ref="M296:M298"/>
    <mergeCell ref="N296:N298"/>
    <mergeCell ref="O296:O298"/>
    <mergeCell ref="P296:P298"/>
    <mergeCell ref="Q296:Q298"/>
    <mergeCell ref="R296:R298"/>
    <mergeCell ref="S296:S298"/>
    <mergeCell ref="T296:T298"/>
    <mergeCell ref="U296:U298"/>
    <mergeCell ref="V296:V298"/>
    <mergeCell ref="W296:W298"/>
    <mergeCell ref="X296:X298"/>
    <mergeCell ref="Y296:Y298"/>
    <mergeCell ref="Z296:Z298"/>
    <mergeCell ref="AA296:AA298"/>
    <mergeCell ref="AB296:AB298"/>
    <mergeCell ref="A324:C324"/>
    <mergeCell ref="A325:A327"/>
    <mergeCell ref="C325:C327"/>
    <mergeCell ref="E325:E327"/>
    <mergeCell ref="F325:F327"/>
    <mergeCell ref="G325:G327"/>
    <mergeCell ref="H325:H327"/>
    <mergeCell ref="I325:I327"/>
    <mergeCell ref="J325:J327"/>
    <mergeCell ref="K325:K327"/>
    <mergeCell ref="L325:L327"/>
    <mergeCell ref="M325:M327"/>
    <mergeCell ref="N325:N327"/>
    <mergeCell ref="O325:O327"/>
    <mergeCell ref="P325:P327"/>
    <mergeCell ref="Q325:Q327"/>
    <mergeCell ref="R325:R327"/>
    <mergeCell ref="S325:S327"/>
    <mergeCell ref="T325:T327"/>
    <mergeCell ref="U325:U327"/>
    <mergeCell ref="V325:V327"/>
    <mergeCell ref="W325:W327"/>
    <mergeCell ref="X325:X327"/>
    <mergeCell ref="Y325:Y327"/>
    <mergeCell ref="Z325:Z327"/>
    <mergeCell ref="AA325:AA327"/>
    <mergeCell ref="AB325:AB327"/>
    <mergeCell ref="A353:C353"/>
    <mergeCell ref="A354:A356"/>
    <mergeCell ref="C354:C356"/>
    <mergeCell ref="E354:E356"/>
    <mergeCell ref="F354:F356"/>
    <mergeCell ref="G354:G356"/>
    <mergeCell ref="H354:H356"/>
    <mergeCell ref="I354:I356"/>
    <mergeCell ref="J354:J356"/>
    <mergeCell ref="K354:K356"/>
    <mergeCell ref="L354:L356"/>
    <mergeCell ref="M354:M356"/>
    <mergeCell ref="N354:N356"/>
    <mergeCell ref="O354:O356"/>
    <mergeCell ref="P354:P356"/>
    <mergeCell ref="Q354:Q356"/>
    <mergeCell ref="R354:R356"/>
    <mergeCell ref="S354:S356"/>
    <mergeCell ref="T354:T356"/>
    <mergeCell ref="U354:U356"/>
    <mergeCell ref="V354:V356"/>
    <mergeCell ref="W354:W356"/>
    <mergeCell ref="X354:X356"/>
    <mergeCell ref="Y354:Y356"/>
    <mergeCell ref="Z354:Z356"/>
    <mergeCell ref="AA354:AA356"/>
    <mergeCell ref="AB354:AB356"/>
    <mergeCell ref="A382:C382"/>
    <mergeCell ref="A383:A385"/>
    <mergeCell ref="C383:C385"/>
    <mergeCell ref="E383:E385"/>
    <mergeCell ref="F383:F385"/>
    <mergeCell ref="G383:G385"/>
    <mergeCell ref="H383:H385"/>
    <mergeCell ref="I383:I385"/>
    <mergeCell ref="J383:J385"/>
    <mergeCell ref="K383:K385"/>
    <mergeCell ref="L383:L385"/>
    <mergeCell ref="M383:M385"/>
    <mergeCell ref="N383:N385"/>
    <mergeCell ref="O383:O385"/>
    <mergeCell ref="P383:P385"/>
    <mergeCell ref="Q383:Q385"/>
    <mergeCell ref="R383:R385"/>
    <mergeCell ref="S383:S385"/>
    <mergeCell ref="T383:T385"/>
    <mergeCell ref="U383:U385"/>
    <mergeCell ref="V383:V385"/>
    <mergeCell ref="W383:W385"/>
    <mergeCell ref="X383:X385"/>
    <mergeCell ref="Y383:Y385"/>
    <mergeCell ref="Z383:Z385"/>
    <mergeCell ref="AA383:AA385"/>
    <mergeCell ref="AB383:AB385"/>
    <mergeCell ref="A411:C411"/>
    <mergeCell ref="A412:A414"/>
    <mergeCell ref="C412:C414"/>
    <mergeCell ref="E412:E414"/>
    <mergeCell ref="F412:F414"/>
    <mergeCell ref="G412:G414"/>
    <mergeCell ref="H412:H414"/>
    <mergeCell ref="I412:I414"/>
    <mergeCell ref="J412:J414"/>
    <mergeCell ref="K412:K414"/>
    <mergeCell ref="L412:L414"/>
    <mergeCell ref="M412:M414"/>
    <mergeCell ref="N412:N414"/>
    <mergeCell ref="O412:O414"/>
    <mergeCell ref="P412:P414"/>
    <mergeCell ref="Q412:Q414"/>
    <mergeCell ref="R412:R414"/>
    <mergeCell ref="S412:S414"/>
    <mergeCell ref="T412:T414"/>
    <mergeCell ref="U412:U414"/>
    <mergeCell ref="V412:V414"/>
    <mergeCell ref="W412:W414"/>
    <mergeCell ref="X412:X414"/>
    <mergeCell ref="Y412:Y414"/>
    <mergeCell ref="Z412:Z414"/>
    <mergeCell ref="AA412:AA414"/>
    <mergeCell ref="AB412:AB414"/>
    <mergeCell ref="A442:C442"/>
    <mergeCell ref="A443:A445"/>
    <mergeCell ref="C443:C445"/>
    <mergeCell ref="E443:E445"/>
    <mergeCell ref="F443:F445"/>
    <mergeCell ref="G443:G445"/>
    <mergeCell ref="H443:H445"/>
    <mergeCell ref="I443:I445"/>
    <mergeCell ref="J443:J445"/>
    <mergeCell ref="K443:K445"/>
    <mergeCell ref="L443:L445"/>
    <mergeCell ref="M443:M445"/>
    <mergeCell ref="N443:N445"/>
    <mergeCell ref="O443:O445"/>
    <mergeCell ref="P443:P445"/>
    <mergeCell ref="Q443:Q445"/>
    <mergeCell ref="R443:R445"/>
    <mergeCell ref="S443:S445"/>
    <mergeCell ref="T443:T445"/>
    <mergeCell ref="U443:U445"/>
    <mergeCell ref="V443:V445"/>
    <mergeCell ref="W443:W445"/>
    <mergeCell ref="X443:X445"/>
    <mergeCell ref="Y443:Y445"/>
    <mergeCell ref="Z443:Z445"/>
    <mergeCell ref="AA443:AA445"/>
    <mergeCell ref="AB443:AB445"/>
    <mergeCell ref="A473:C473"/>
    <mergeCell ref="A474:A476"/>
    <mergeCell ref="C474:C476"/>
    <mergeCell ref="E474:E476"/>
    <mergeCell ref="F474:F476"/>
    <mergeCell ref="G474:G476"/>
    <mergeCell ref="H474:H476"/>
    <mergeCell ref="I474:I476"/>
    <mergeCell ref="J474:J476"/>
    <mergeCell ref="K474:K476"/>
    <mergeCell ref="L474:L476"/>
    <mergeCell ref="M474:M476"/>
    <mergeCell ref="N474:N476"/>
    <mergeCell ref="O474:O476"/>
    <mergeCell ref="P474:P476"/>
    <mergeCell ref="Q474:Q476"/>
    <mergeCell ref="R474:R476"/>
    <mergeCell ref="S474:S476"/>
    <mergeCell ref="T474:T476"/>
    <mergeCell ref="U474:U476"/>
    <mergeCell ref="V474:V476"/>
    <mergeCell ref="W474:W476"/>
    <mergeCell ref="X474:X476"/>
    <mergeCell ref="Y474:Y476"/>
    <mergeCell ref="Z474:Z476"/>
    <mergeCell ref="AA474:AA476"/>
    <mergeCell ref="AB474:AB476"/>
    <mergeCell ref="A505:C505"/>
    <mergeCell ref="A506:A508"/>
    <mergeCell ref="C506:C508"/>
    <mergeCell ref="E506:E508"/>
    <mergeCell ref="F506:F508"/>
    <mergeCell ref="G506:G508"/>
    <mergeCell ref="H506:H508"/>
    <mergeCell ref="I506:I508"/>
    <mergeCell ref="J506:J508"/>
    <mergeCell ref="K506:K508"/>
    <mergeCell ref="L506:L508"/>
    <mergeCell ref="M506:M508"/>
    <mergeCell ref="N506:N508"/>
    <mergeCell ref="O506:O508"/>
    <mergeCell ref="P506:P508"/>
    <mergeCell ref="Q506:Q508"/>
    <mergeCell ref="R506:R508"/>
    <mergeCell ref="S506:S508"/>
    <mergeCell ref="T506:T508"/>
    <mergeCell ref="U506:U508"/>
    <mergeCell ref="V506:V508"/>
    <mergeCell ref="W506:W508"/>
    <mergeCell ref="X506:X508"/>
    <mergeCell ref="Y506:Y508"/>
    <mergeCell ref="Z506:Z508"/>
    <mergeCell ref="AA506:AA508"/>
    <mergeCell ref="AB506:AB508"/>
    <mergeCell ref="A537:C537"/>
    <mergeCell ref="A538:A540"/>
    <mergeCell ref="C538:C540"/>
    <mergeCell ref="E538:E540"/>
    <mergeCell ref="F538:F540"/>
    <mergeCell ref="G538:G540"/>
    <mergeCell ref="H538:H540"/>
    <mergeCell ref="I538:I540"/>
    <mergeCell ref="J538:J540"/>
    <mergeCell ref="K538:K540"/>
    <mergeCell ref="L538:L540"/>
    <mergeCell ref="M538:M540"/>
    <mergeCell ref="N538:N540"/>
    <mergeCell ref="O538:O540"/>
    <mergeCell ref="P538:P540"/>
    <mergeCell ref="Q538:Q540"/>
    <mergeCell ref="R538:R540"/>
    <mergeCell ref="S538:S540"/>
    <mergeCell ref="T538:T540"/>
    <mergeCell ref="U538:U540"/>
    <mergeCell ref="V538:V540"/>
    <mergeCell ref="W538:W540"/>
    <mergeCell ref="X538:X540"/>
    <mergeCell ref="Y538:Y540"/>
    <mergeCell ref="Z538:Z540"/>
    <mergeCell ref="AA538:AA540"/>
    <mergeCell ref="AB538:AB540"/>
  </mergeCells>
  <printOptions headings="false" gridLines="false" gridLinesSet="true" horizontalCentered="false" verticalCentered="false"/>
  <pageMargins left="0.196527777777778" right="0.157638888888889" top="0.551388888888889" bottom="1.33888888888889" header="0.511811023622047" footer="0.157638888888889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Times New Roman,Regular"&amp;9Nota: in rosso e verde corsivo sono indicati rispettivamente i massimi ed i minimi di colonna per Ripartizione Geografica; in blu i totali generali di colonna.</oddFooter>
  </headerFooter>
  <rowBreaks count="13" manualBreakCount="13">
    <brk id="32" man="true" max="16383" min="0"/>
    <brk id="61" man="true" max="16383" min="0"/>
    <brk id="90" man="true" max="16383" min="0"/>
    <brk id="119" man="true" max="16383" min="0"/>
    <brk id="148" man="true" max="16383" min="0"/>
    <brk id="177" man="true" max="16383" min="0"/>
    <brk id="206" man="true" max="16383" min="0"/>
    <brk id="235" man="true" max="16383" min="0"/>
    <brk id="264" man="true" max="16383" min="0"/>
    <brk id="293" man="true" max="16383" min="0"/>
    <brk id="322" man="true" max="16383" min="0"/>
    <brk id="351" man="true" max="16383" min="0"/>
    <brk id="38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31" activeCellId="0" sqref="T31"/>
    </sheetView>
  </sheetViews>
  <sheetFormatPr defaultColWidth="8.90234375" defaultRowHeight="12.5" zeroHeight="false" outlineLevelRow="0" outlineLevelCol="0"/>
  <cols>
    <col collapsed="false" customWidth="true" hidden="false" outlineLevel="0" max="1" min="1" style="1" width="16.35"/>
    <col collapsed="false" customWidth="true" hidden="false" outlineLevel="0" max="2" min="2" style="1" width="0.9"/>
    <col collapsed="false" customWidth="true" hidden="false" outlineLevel="0" max="3" min="3" style="1" width="7.62"/>
    <col collapsed="false" customWidth="true" hidden="false" outlineLevel="0" max="4" min="4" style="1" width="0.9"/>
    <col collapsed="false" customWidth="true" hidden="false" outlineLevel="0" max="19" min="5" style="1" width="7.62"/>
    <col collapsed="false" customWidth="true" hidden="false" outlineLevel="0" max="21" min="20" style="1" width="8.62"/>
    <col collapsed="false" customWidth="true" hidden="false" outlineLevel="0" max="26" min="22" style="1" width="7.62"/>
    <col collapsed="false" customWidth="true" hidden="false" outlineLevel="0" max="27" min="27" style="1" width="0.9"/>
    <col collapsed="false" customWidth="true" hidden="false" outlineLevel="0" max="28" min="28" style="1" width="7.62"/>
    <col collapsed="false" customWidth="false" hidden="false" outlineLevel="0" max="257" min="29" style="1" width="8.9"/>
  </cols>
  <sheetData>
    <row r="1" s="3" customFormat="tru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</row>
    <row r="2" s="3" customFormat="true" ht="1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</row>
    <row r="3" s="8" customFormat="true" ht="15" hidden="false" customHeight="true" outlineLevel="0" collapsed="false">
      <c r="A3" s="6" t="s">
        <v>93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</row>
    <row r="4" s="8" customFormat="true" ht="15" hidden="false" customHeight="true" outlineLevel="0" collapsed="false">
      <c r="A4" s="6"/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  <c r="Q4" s="80"/>
      <c r="R4" s="80"/>
      <c r="S4" s="80"/>
      <c r="T4" s="80"/>
      <c r="U4" s="80"/>
      <c r="V4" s="80"/>
      <c r="W4" s="80"/>
      <c r="X4" s="80"/>
      <c r="Y4" s="80"/>
      <c r="Z4" s="80"/>
      <c r="AA4" s="80"/>
      <c r="AB4" s="80"/>
    </row>
    <row r="5" s="3" customFormat="true" ht="15" hidden="false" customHeight="true" outlineLevel="0" collapsed="false">
      <c r="A5" s="9" t="s">
        <v>2</v>
      </c>
      <c r="B5" s="9"/>
      <c r="C5" s="9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</row>
    <row r="6" customFormat="false" ht="25" hidden="false" customHeight="true" outlineLevel="0" collapsed="false">
      <c r="A6" s="11" t="s">
        <v>3</v>
      </c>
      <c r="B6" s="12"/>
      <c r="C6" s="13" t="s">
        <v>4</v>
      </c>
      <c r="D6" s="14"/>
      <c r="E6" s="13" t="s">
        <v>5</v>
      </c>
      <c r="F6" s="15" t="s">
        <v>6</v>
      </c>
      <c r="G6" s="13" t="s">
        <v>7</v>
      </c>
      <c r="H6" s="15" t="s">
        <v>8</v>
      </c>
      <c r="I6" s="13" t="s">
        <v>9</v>
      </c>
      <c r="J6" s="13" t="s">
        <v>10</v>
      </c>
      <c r="K6" s="13" t="s">
        <v>11</v>
      </c>
      <c r="L6" s="15" t="s">
        <v>12</v>
      </c>
      <c r="M6" s="15" t="s">
        <v>13</v>
      </c>
      <c r="N6" s="15" t="s">
        <v>14</v>
      </c>
      <c r="O6" s="13" t="s">
        <v>15</v>
      </c>
      <c r="P6" s="13" t="s">
        <v>16</v>
      </c>
      <c r="Q6" s="13" t="s">
        <v>17</v>
      </c>
      <c r="R6" s="13" t="s">
        <v>18</v>
      </c>
      <c r="S6" s="13" t="s">
        <v>19</v>
      </c>
      <c r="T6" s="13" t="s">
        <v>20</v>
      </c>
      <c r="U6" s="13" t="s">
        <v>21</v>
      </c>
      <c r="V6" s="13" t="s">
        <v>22</v>
      </c>
      <c r="W6" s="13" t="s">
        <v>23</v>
      </c>
      <c r="X6" s="13" t="s">
        <v>24</v>
      </c>
      <c r="Y6" s="13" t="s">
        <v>25</v>
      </c>
      <c r="Z6" s="13" t="s">
        <v>26</v>
      </c>
      <c r="AA6" s="16" t="s">
        <v>27</v>
      </c>
      <c r="AB6" s="13" t="s">
        <v>28</v>
      </c>
    </row>
    <row r="7" customFormat="false" ht="25" hidden="false" customHeight="true" outlineLevel="0" collapsed="false">
      <c r="A7" s="11"/>
      <c r="B7" s="17"/>
      <c r="C7" s="13"/>
      <c r="D7" s="14"/>
      <c r="E7" s="13"/>
      <c r="F7" s="15"/>
      <c r="G7" s="13"/>
      <c r="H7" s="15"/>
      <c r="I7" s="13"/>
      <c r="J7" s="13"/>
      <c r="K7" s="13"/>
      <c r="L7" s="15"/>
      <c r="M7" s="15"/>
      <c r="N7" s="15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</row>
    <row r="8" customFormat="false" ht="25" hidden="false" customHeight="true" outlineLevel="0" collapsed="false">
      <c r="A8" s="11"/>
      <c r="B8" s="17"/>
      <c r="C8" s="13"/>
      <c r="D8" s="18"/>
      <c r="E8" s="13"/>
      <c r="F8" s="15"/>
      <c r="G8" s="13"/>
      <c r="H8" s="15"/>
      <c r="I8" s="13"/>
      <c r="J8" s="13"/>
      <c r="K8" s="13"/>
      <c r="L8" s="15"/>
      <c r="M8" s="15"/>
      <c r="N8" s="15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6"/>
      <c r="AB8" s="13"/>
    </row>
    <row r="9" customFormat="false" ht="15" hidden="false" customHeight="true" outlineLevel="0" collapsed="false">
      <c r="A9" s="19" t="s">
        <v>29</v>
      </c>
      <c r="B9" s="20"/>
      <c r="C9" s="21" t="n">
        <v>16953</v>
      </c>
      <c r="D9" s="22"/>
      <c r="E9" s="81" t="n">
        <v>75.42592944455</v>
      </c>
      <c r="F9" s="81" t="n">
        <v>0.0601684717208183</v>
      </c>
      <c r="G9" s="81" t="n">
        <v>0.24384064855279</v>
      </c>
      <c r="H9" s="81" t="n">
        <v>0.528849198809298</v>
      </c>
      <c r="I9" s="81" t="n">
        <v>0.462347203749446</v>
      </c>
      <c r="J9" s="81" t="n">
        <v>0.25334093356134</v>
      </c>
      <c r="K9" s="81" t="n">
        <v>0.212173031857622</v>
      </c>
      <c r="L9" s="81" t="n">
        <v>6.14985116220153</v>
      </c>
      <c r="M9" s="81" t="n">
        <v>0.389511685350561</v>
      </c>
      <c r="N9" s="81" t="n">
        <v>0.804357464057255</v>
      </c>
      <c r="O9" s="81" t="n">
        <v>0.484514535436063</v>
      </c>
      <c r="P9" s="81" t="n">
        <v>0.158338083475838</v>
      </c>
      <c r="Q9" s="81" t="n">
        <v>0.186838938501488</v>
      </c>
      <c r="R9" s="81" t="n">
        <v>2.6094116156818</v>
      </c>
      <c r="S9" s="81" t="n">
        <v>6.08018240547216</v>
      </c>
      <c r="T9" s="81" t="n">
        <v>3.28393185128887</v>
      </c>
      <c r="U9" s="81" t="n">
        <v>2.06789537019444</v>
      </c>
      <c r="V9" s="81" t="n">
        <v>0.158338083475838</v>
      </c>
      <c r="W9" s="81" t="n">
        <v>0.012667046678067</v>
      </c>
      <c r="X9" s="81" t="n">
        <v>0.0728355183988853</v>
      </c>
      <c r="Y9" s="81" t="n">
        <v>0</v>
      </c>
      <c r="Z9" s="81" t="n">
        <v>0.354677306985876</v>
      </c>
      <c r="AA9" s="22"/>
      <c r="AB9" s="82" t="n">
        <v>100</v>
      </c>
    </row>
    <row r="10" customFormat="false" ht="15" hidden="false" customHeight="true" outlineLevel="0" collapsed="false">
      <c r="A10" s="19" t="s">
        <v>30</v>
      </c>
      <c r="B10" s="20"/>
      <c r="C10" s="21" t="n">
        <v>447</v>
      </c>
      <c r="D10" s="22"/>
      <c r="E10" s="81" t="n">
        <v>72.5845410628019</v>
      </c>
      <c r="F10" s="81" t="n">
        <v>0.120772946859903</v>
      </c>
      <c r="G10" s="81" t="n">
        <v>0</v>
      </c>
      <c r="H10" s="81" t="n">
        <v>0.483091787439614</v>
      </c>
      <c r="I10" s="81" t="n">
        <v>0.483091787439614</v>
      </c>
      <c r="J10" s="81" t="n">
        <v>0.483091787439614</v>
      </c>
      <c r="K10" s="81" t="n">
        <v>0</v>
      </c>
      <c r="L10" s="81" t="n">
        <v>8.57487922705314</v>
      </c>
      <c r="M10" s="81" t="n">
        <v>0.36231884057971</v>
      </c>
      <c r="N10" s="81" t="n">
        <v>0.36231884057971</v>
      </c>
      <c r="O10" s="81" t="n">
        <v>0.603864734299517</v>
      </c>
      <c r="P10" s="81" t="n">
        <v>0.120772946859903</v>
      </c>
      <c r="Q10" s="81" t="n">
        <v>0</v>
      </c>
      <c r="R10" s="81" t="n">
        <v>1.69082125603865</v>
      </c>
      <c r="S10" s="81" t="n">
        <v>5.91787439613527</v>
      </c>
      <c r="T10" s="81" t="n">
        <v>4.10628019323672</v>
      </c>
      <c r="U10" s="81" t="n">
        <v>3.6231884057971</v>
      </c>
      <c r="V10" s="81" t="n">
        <v>0.36231884057971</v>
      </c>
      <c r="W10" s="81" t="n">
        <v>0</v>
      </c>
      <c r="X10" s="81" t="n">
        <v>0</v>
      </c>
      <c r="Y10" s="81" t="n">
        <v>0</v>
      </c>
      <c r="Z10" s="81" t="n">
        <v>0.120772946859903</v>
      </c>
      <c r="AA10" s="22"/>
      <c r="AB10" s="82" t="n">
        <v>100</v>
      </c>
    </row>
    <row r="11" customFormat="false" ht="15" hidden="false" customHeight="true" outlineLevel="0" collapsed="false">
      <c r="A11" s="19" t="s">
        <v>31</v>
      </c>
      <c r="B11" s="20"/>
      <c r="C11" s="21" t="n">
        <v>54071</v>
      </c>
      <c r="D11" s="22"/>
      <c r="E11" s="81" t="n">
        <v>66.6002023396753</v>
      </c>
      <c r="F11" s="81" t="n">
        <v>0.0265202487009989</v>
      </c>
      <c r="G11" s="81" t="n">
        <v>0.483257865218203</v>
      </c>
      <c r="H11" s="81" t="n">
        <v>0.35556777888006</v>
      </c>
      <c r="I11" s="81" t="n">
        <v>0.393874804781503</v>
      </c>
      <c r="J11" s="81" t="n">
        <v>0.228859923975287</v>
      </c>
      <c r="K11" s="81" t="n">
        <v>0.254397941242916</v>
      </c>
      <c r="L11" s="81" t="n">
        <v>5.98080719779194</v>
      </c>
      <c r="M11" s="81" t="n">
        <v>0.274042569910322</v>
      </c>
      <c r="N11" s="81" t="n">
        <v>0.724886797827304</v>
      </c>
      <c r="O11" s="81" t="n">
        <v>0.23671777544225</v>
      </c>
      <c r="P11" s="81" t="n">
        <v>0.11786777200444</v>
      </c>
      <c r="Q11" s="81" t="n">
        <v>0.0746495889361451</v>
      </c>
      <c r="R11" s="81" t="n">
        <v>3.17260752978617</v>
      </c>
      <c r="S11" s="81" t="n">
        <v>11.964561089884</v>
      </c>
      <c r="T11" s="81" t="n">
        <v>5.82266793701932</v>
      </c>
      <c r="U11" s="81" t="n">
        <v>1.89668889783811</v>
      </c>
      <c r="V11" s="81" t="n">
        <v>0.0707206632026638</v>
      </c>
      <c r="W11" s="81" t="n">
        <v>0.0196446286674066</v>
      </c>
      <c r="X11" s="81" t="n">
        <v>0.428252904949464</v>
      </c>
      <c r="Y11" s="81" t="n">
        <v>0</v>
      </c>
      <c r="Z11" s="81" t="n">
        <v>0.873203744266224</v>
      </c>
      <c r="AA11" s="22"/>
      <c r="AB11" s="82" t="n">
        <v>100</v>
      </c>
    </row>
    <row r="12" customFormat="false" ht="15" hidden="false" customHeight="true" outlineLevel="0" collapsed="false">
      <c r="A12" s="19" t="s">
        <v>32</v>
      </c>
      <c r="B12" s="20"/>
      <c r="C12" s="21" t="n">
        <v>4255</v>
      </c>
      <c r="D12" s="22"/>
      <c r="E12" s="81" t="n">
        <v>68.2176455631833</v>
      </c>
      <c r="F12" s="81" t="n">
        <v>0.101703534197813</v>
      </c>
      <c r="G12" s="81" t="n">
        <v>0.216120010170353</v>
      </c>
      <c r="H12" s="81" t="n">
        <v>0.394101195016527</v>
      </c>
      <c r="I12" s="81" t="n">
        <v>0.470378845664887</v>
      </c>
      <c r="J12" s="81" t="n">
        <v>0.216120010170353</v>
      </c>
      <c r="K12" s="81" t="n">
        <v>0.0254258835494533</v>
      </c>
      <c r="L12" s="81" t="n">
        <v>5.70811085685228</v>
      </c>
      <c r="M12" s="81" t="n">
        <v>0.508517670989067</v>
      </c>
      <c r="N12" s="81" t="n">
        <v>0.7627765064836</v>
      </c>
      <c r="O12" s="81" t="n">
        <v>0.241545893719807</v>
      </c>
      <c r="P12" s="81" t="n">
        <v>0.216120010170353</v>
      </c>
      <c r="Q12" s="81" t="n">
        <v>0.53394355453852</v>
      </c>
      <c r="R12" s="81" t="n">
        <v>3.7630307653191</v>
      </c>
      <c r="S12" s="81" t="n">
        <v>9.31858632087465</v>
      </c>
      <c r="T12" s="81" t="n">
        <v>5.92423086702263</v>
      </c>
      <c r="U12" s="81" t="n">
        <v>2.58072718026951</v>
      </c>
      <c r="V12" s="81" t="n">
        <v>0.1906941266209</v>
      </c>
      <c r="W12" s="81" t="n">
        <v>0.0127129417747267</v>
      </c>
      <c r="X12" s="81" t="n">
        <v>0.0508517670989067</v>
      </c>
      <c r="Y12" s="81" t="n">
        <v>0</v>
      </c>
      <c r="Z12" s="81" t="n">
        <v>0.546656496313247</v>
      </c>
      <c r="AA12" s="22"/>
      <c r="AB12" s="82" t="n">
        <v>100</v>
      </c>
    </row>
    <row r="13" customFormat="false" ht="15" hidden="false" customHeight="true" outlineLevel="0" collapsed="false">
      <c r="A13" s="19" t="s">
        <v>33</v>
      </c>
      <c r="B13" s="20"/>
      <c r="C13" s="21" t="n">
        <v>21790</v>
      </c>
      <c r="D13" s="22"/>
      <c r="E13" s="81" t="n">
        <v>67.0121980618099</v>
      </c>
      <c r="F13" s="81" t="n">
        <v>0.0458029988910853</v>
      </c>
      <c r="G13" s="81" t="n">
        <v>0.115712839303794</v>
      </c>
      <c r="H13" s="81" t="n">
        <v>0.175979943107854</v>
      </c>
      <c r="I13" s="81" t="n">
        <v>0.385709464345981</v>
      </c>
      <c r="J13" s="81" t="n">
        <v>0.207318837085965</v>
      </c>
      <c r="K13" s="81" t="n">
        <v>0.0144641049129743</v>
      </c>
      <c r="L13" s="81" t="n">
        <v>6.07733474760137</v>
      </c>
      <c r="M13" s="81" t="n">
        <v>0.470083409671665</v>
      </c>
      <c r="N13" s="81" t="n">
        <v>1.14025360397281</v>
      </c>
      <c r="O13" s="81" t="n">
        <v>0.243479099368401</v>
      </c>
      <c r="P13" s="81" t="n">
        <v>0.236247046911914</v>
      </c>
      <c r="Q13" s="81" t="n">
        <v>0.171158574803529</v>
      </c>
      <c r="R13" s="81" t="n">
        <v>4.29342847500121</v>
      </c>
      <c r="S13" s="81" t="n">
        <v>12.0654741815727</v>
      </c>
      <c r="T13" s="81" t="n">
        <v>4.33923147389229</v>
      </c>
      <c r="U13" s="81" t="n">
        <v>2.20577599922858</v>
      </c>
      <c r="V13" s="81" t="n">
        <v>0.125355575912444</v>
      </c>
      <c r="W13" s="81" t="n">
        <v>0.00964273660864953</v>
      </c>
      <c r="X13" s="81" t="n">
        <v>0.0891953136300082</v>
      </c>
      <c r="Y13" s="81" t="n">
        <v>0</v>
      </c>
      <c r="Z13" s="81" t="n">
        <v>0.57615351236681</v>
      </c>
      <c r="AA13" s="22"/>
      <c r="AB13" s="82" t="n">
        <v>100</v>
      </c>
    </row>
    <row r="14" customFormat="false" ht="15" hidden="false" customHeight="true" outlineLevel="0" collapsed="false">
      <c r="A14" s="19" t="s">
        <v>34</v>
      </c>
      <c r="B14" s="20"/>
      <c r="C14" s="21" t="n">
        <v>5925</v>
      </c>
      <c r="D14" s="22"/>
      <c r="E14" s="81" t="n">
        <v>69.9147492895774</v>
      </c>
      <c r="F14" s="81" t="n">
        <v>0.0825006875057292</v>
      </c>
      <c r="G14" s="81" t="n">
        <v>0.183334861123843</v>
      </c>
      <c r="H14" s="81" t="n">
        <v>0.320836006966725</v>
      </c>
      <c r="I14" s="81" t="n">
        <v>0.669172243102026</v>
      </c>
      <c r="J14" s="81" t="n">
        <v>0.12833440278669</v>
      </c>
      <c r="K14" s="81" t="n">
        <v>0</v>
      </c>
      <c r="L14" s="81" t="n">
        <v>4.46420386836557</v>
      </c>
      <c r="M14" s="81" t="n">
        <v>0.229168576404803</v>
      </c>
      <c r="N14" s="81" t="n">
        <v>0.724172701439179</v>
      </c>
      <c r="O14" s="81" t="n">
        <v>0.201668347236227</v>
      </c>
      <c r="P14" s="81" t="n">
        <v>0.0825006875057292</v>
      </c>
      <c r="Q14" s="81" t="n">
        <v>0.201668347236227</v>
      </c>
      <c r="R14" s="81" t="n">
        <v>3.65753047942066</v>
      </c>
      <c r="S14" s="81" t="n">
        <v>10.4684205701714</v>
      </c>
      <c r="T14" s="81" t="n">
        <v>5.17004308369236</v>
      </c>
      <c r="U14" s="81" t="n">
        <v>2.90585754881291</v>
      </c>
      <c r="V14" s="81" t="n">
        <v>0.0916674305619214</v>
      </c>
      <c r="W14" s="81" t="n">
        <v>0.00916674305619214</v>
      </c>
      <c r="X14" s="81" t="n">
        <v>0.0550004583371528</v>
      </c>
      <c r="Y14" s="81" t="n">
        <v>0</v>
      </c>
      <c r="Z14" s="81" t="n">
        <v>0.440003666697222</v>
      </c>
      <c r="AA14" s="22"/>
      <c r="AB14" s="82" t="n">
        <v>100</v>
      </c>
    </row>
    <row r="15" customFormat="false" ht="15" hidden="false" customHeight="true" outlineLevel="0" collapsed="false">
      <c r="A15" s="19" t="s">
        <v>35</v>
      </c>
      <c r="B15" s="20"/>
      <c r="C15" s="21" t="n">
        <v>10402</v>
      </c>
      <c r="D15" s="22"/>
      <c r="E15" s="81" t="n">
        <v>55.2554438860972</v>
      </c>
      <c r="F15" s="81" t="n">
        <v>0.0628140703517588</v>
      </c>
      <c r="G15" s="81" t="n">
        <v>0.371649916247906</v>
      </c>
      <c r="H15" s="81" t="n">
        <v>0.497278056951424</v>
      </c>
      <c r="I15" s="81" t="n">
        <v>1.04690117252931</v>
      </c>
      <c r="J15" s="81" t="n">
        <v>0.240787269681742</v>
      </c>
      <c r="K15" s="81" t="n">
        <v>0.0104690117252931</v>
      </c>
      <c r="L15" s="81" t="n">
        <v>4.92043551088777</v>
      </c>
      <c r="M15" s="81" t="n">
        <v>0.204145728643216</v>
      </c>
      <c r="N15" s="81" t="n">
        <v>0.675251256281407</v>
      </c>
      <c r="O15" s="81" t="n">
        <v>0.329773869346734</v>
      </c>
      <c r="P15" s="81" t="n">
        <v>0.0994556113902848</v>
      </c>
      <c r="Q15" s="81" t="n">
        <v>0.036641541038526</v>
      </c>
      <c r="R15" s="81" t="n">
        <v>1.46042713567839</v>
      </c>
      <c r="S15" s="81" t="n">
        <v>12.1702261306533</v>
      </c>
      <c r="T15" s="81" t="n">
        <v>16.410175879397</v>
      </c>
      <c r="U15" s="81" t="n">
        <v>4.76863484087102</v>
      </c>
      <c r="V15" s="81" t="n">
        <v>0.596733668341709</v>
      </c>
      <c r="W15" s="81" t="n">
        <v>0.0104690117252931</v>
      </c>
      <c r="X15" s="81" t="n">
        <v>0.235552763819095</v>
      </c>
      <c r="Y15" s="81" t="n">
        <v>0</v>
      </c>
      <c r="Z15" s="81" t="n">
        <v>0.596733668341709</v>
      </c>
      <c r="AA15" s="22"/>
      <c r="AB15" s="82" t="n">
        <v>100</v>
      </c>
    </row>
    <row r="16" customFormat="false" ht="15" hidden="false" customHeight="true" outlineLevel="0" collapsed="false">
      <c r="A16" s="19" t="s">
        <v>36</v>
      </c>
      <c r="B16" s="20"/>
      <c r="C16" s="21" t="n">
        <v>27457</v>
      </c>
      <c r="D16" s="22"/>
      <c r="E16" s="81" t="n">
        <v>67.5904657905637</v>
      </c>
      <c r="F16" s="81" t="n">
        <v>0.0621305117294875</v>
      </c>
      <c r="G16" s="81" t="n">
        <v>0.152502165154197</v>
      </c>
      <c r="H16" s="81" t="n">
        <v>0.199570734646233</v>
      </c>
      <c r="I16" s="81" t="n">
        <v>0.316300786986482</v>
      </c>
      <c r="J16" s="81" t="n">
        <v>0.190157020747825</v>
      </c>
      <c r="K16" s="81" t="n">
        <v>0.00564822833904432</v>
      </c>
      <c r="L16" s="81" t="n">
        <v>6.05113529389615</v>
      </c>
      <c r="M16" s="81" t="n">
        <v>0.527167978310803</v>
      </c>
      <c r="N16" s="81" t="n">
        <v>1.10893549723237</v>
      </c>
      <c r="O16" s="81" t="n">
        <v>0.1826260496291</v>
      </c>
      <c r="P16" s="81" t="n">
        <v>0.107316338441842</v>
      </c>
      <c r="Q16" s="81" t="n">
        <v>0.158150393493241</v>
      </c>
      <c r="R16" s="81" t="n">
        <v>5.07775727680084</v>
      </c>
      <c r="S16" s="81" t="n">
        <v>11.3134013631058</v>
      </c>
      <c r="T16" s="81" t="n">
        <v>4.2399367398426</v>
      </c>
      <c r="U16" s="81" t="n">
        <v>1.85261889520654</v>
      </c>
      <c r="V16" s="81" t="n">
        <v>0.120495537899612</v>
      </c>
      <c r="W16" s="81" t="n">
        <v>0.00376548555936288</v>
      </c>
      <c r="X16" s="81" t="n">
        <v>0.161915879052604</v>
      </c>
      <c r="Y16" s="81" t="n">
        <v>0</v>
      </c>
      <c r="Z16" s="81" t="n">
        <v>0.578002033362202</v>
      </c>
      <c r="AA16" s="22"/>
      <c r="AB16" s="82" t="n">
        <v>99.9999999999999</v>
      </c>
    </row>
    <row r="17" s="32" customFormat="true" ht="15" hidden="false" customHeight="true" outlineLevel="0" collapsed="false">
      <c r="A17" s="25" t="s">
        <v>37</v>
      </c>
      <c r="B17" s="26"/>
      <c r="C17" s="27" t="n">
        <v>141300</v>
      </c>
      <c r="D17" s="28"/>
      <c r="E17" s="83" t="n">
        <v>67.2957366230455</v>
      </c>
      <c r="F17" s="83" t="n">
        <v>0.0479958003674678</v>
      </c>
      <c r="G17" s="84" t="n">
        <v>0.302223555438899</v>
      </c>
      <c r="H17" s="85" t="n">
        <v>0.327346357193746</v>
      </c>
      <c r="I17" s="85" t="n">
        <v>0.445835989350932</v>
      </c>
      <c r="J17" s="84" t="n">
        <v>0.21785593760546</v>
      </c>
      <c r="K17" s="84" t="n">
        <v>0.127113877535716</v>
      </c>
      <c r="L17" s="86" t="n">
        <v>5.89185946229705</v>
      </c>
      <c r="M17" s="86" t="n">
        <v>0.368967715324909</v>
      </c>
      <c r="N17" s="86" t="n">
        <v>0.871798717612209</v>
      </c>
      <c r="O17" s="86" t="n">
        <v>0.262852000449961</v>
      </c>
      <c r="P17" s="86" t="n">
        <v>0.139112827627583</v>
      </c>
      <c r="Q17" s="84" t="n">
        <v>0.135363155723874</v>
      </c>
      <c r="R17" s="86" t="n">
        <v>3.56968765233042</v>
      </c>
      <c r="S17" s="85" t="n">
        <v>11.0105365780494</v>
      </c>
      <c r="T17" s="84" t="n">
        <v>5.70550076868274</v>
      </c>
      <c r="U17" s="84" t="n">
        <v>2.22880497956429</v>
      </c>
      <c r="V17" s="85" t="n">
        <v>0.14248753234092</v>
      </c>
      <c r="W17" s="85" t="n">
        <v>0.0127488844726086</v>
      </c>
      <c r="X17" s="84" t="n">
        <v>0.238854100266227</v>
      </c>
      <c r="Y17" s="84" t="n">
        <v>0</v>
      </c>
      <c r="Z17" s="86" t="n">
        <v>0.657317484720087</v>
      </c>
      <c r="AA17" s="28"/>
      <c r="AB17" s="84" t="n">
        <v>100</v>
      </c>
    </row>
    <row r="18" customFormat="false" ht="15" hidden="false" customHeight="true" outlineLevel="0" collapsed="false">
      <c r="A18" s="19" t="s">
        <v>38</v>
      </c>
      <c r="B18" s="20"/>
      <c r="C18" s="21" t="n">
        <v>22445</v>
      </c>
      <c r="D18" s="22"/>
      <c r="E18" s="81" t="n">
        <v>63.0674018752472</v>
      </c>
      <c r="F18" s="81" t="n">
        <v>0.0581652358018659</v>
      </c>
      <c r="G18" s="81" t="n">
        <v>0.16053605081315</v>
      </c>
      <c r="H18" s="81" t="n">
        <v>0.365277680835718</v>
      </c>
      <c r="I18" s="81" t="n">
        <v>0.702636048486541</v>
      </c>
      <c r="J18" s="81" t="n">
        <v>0.251273818664061</v>
      </c>
      <c r="K18" s="81" t="n">
        <v>0.0325725320490449</v>
      </c>
      <c r="L18" s="81" t="n">
        <v>4.7974686489379</v>
      </c>
      <c r="M18" s="81" t="n">
        <v>0.216374677182941</v>
      </c>
      <c r="N18" s="81" t="n">
        <v>0.597938624043182</v>
      </c>
      <c r="O18" s="81" t="n">
        <v>0.148903003652777</v>
      </c>
      <c r="P18" s="81" t="n">
        <v>0.174495707405598</v>
      </c>
      <c r="Q18" s="81" t="n">
        <v>0.0744515018263884</v>
      </c>
      <c r="R18" s="81" t="n">
        <v>2.94781415043857</v>
      </c>
      <c r="S18" s="81" t="n">
        <v>17.1075591540448</v>
      </c>
      <c r="T18" s="81" t="n">
        <v>6.30743817035434</v>
      </c>
      <c r="U18" s="81" t="n">
        <v>1.67050557222959</v>
      </c>
      <c r="V18" s="81" t="n">
        <v>0.500221027896047</v>
      </c>
      <c r="W18" s="81" t="n">
        <v>0.00930643772829855</v>
      </c>
      <c r="X18" s="81" t="n">
        <v>0.0558386263697913</v>
      </c>
      <c r="Y18" s="81" t="n">
        <v>0</v>
      </c>
      <c r="Z18" s="81" t="n">
        <v>0.753821455992183</v>
      </c>
      <c r="AA18" s="22"/>
      <c r="AB18" s="82" t="n">
        <v>100</v>
      </c>
    </row>
    <row r="19" customFormat="false" ht="15" hidden="false" customHeight="true" outlineLevel="0" collapsed="false">
      <c r="A19" s="19" t="s">
        <v>39</v>
      </c>
      <c r="B19" s="20"/>
      <c r="C19" s="21" t="n">
        <v>4181</v>
      </c>
      <c r="D19" s="22"/>
      <c r="E19" s="81" t="n">
        <v>74.8487140695915</v>
      </c>
      <c r="F19" s="81" t="n">
        <v>0.100857286938981</v>
      </c>
      <c r="G19" s="81" t="n">
        <v>0.113464447806354</v>
      </c>
      <c r="H19" s="81" t="n">
        <v>0.226928895612708</v>
      </c>
      <c r="I19" s="81" t="n">
        <v>0.453857791225416</v>
      </c>
      <c r="J19" s="81" t="n">
        <v>0.126071608673727</v>
      </c>
      <c r="K19" s="81" t="n">
        <v>0</v>
      </c>
      <c r="L19" s="81" t="n">
        <v>5.48411497730711</v>
      </c>
      <c r="M19" s="81" t="n">
        <v>0.403429147755925</v>
      </c>
      <c r="N19" s="81" t="n">
        <v>0.970751386787695</v>
      </c>
      <c r="O19" s="81" t="n">
        <v>0.302571860816944</v>
      </c>
      <c r="P19" s="81" t="n">
        <v>0.126071608673727</v>
      </c>
      <c r="Q19" s="81" t="n">
        <v>0.0882501260716087</v>
      </c>
      <c r="R19" s="81" t="n">
        <v>1.32375189107413</v>
      </c>
      <c r="S19" s="81" t="n">
        <v>9.4553706505295</v>
      </c>
      <c r="T19" s="81" t="n">
        <v>3.17700453857791</v>
      </c>
      <c r="U19" s="81" t="n">
        <v>1.55068078668684</v>
      </c>
      <c r="V19" s="81" t="n">
        <v>0.353000504286435</v>
      </c>
      <c r="W19" s="81" t="n">
        <v>0</v>
      </c>
      <c r="X19" s="81" t="n">
        <v>0.100857286938981</v>
      </c>
      <c r="Y19" s="81" t="n">
        <v>0</v>
      </c>
      <c r="Z19" s="81" t="n">
        <v>0.794251134644478</v>
      </c>
      <c r="AA19" s="22"/>
      <c r="AB19" s="82" t="n">
        <v>100</v>
      </c>
    </row>
    <row r="20" customFormat="false" ht="15" hidden="false" customHeight="true" outlineLevel="0" collapsed="false">
      <c r="A20" s="19" t="s">
        <v>40</v>
      </c>
      <c r="B20" s="20"/>
      <c r="C20" s="21" t="n">
        <v>8316</v>
      </c>
      <c r="D20" s="22"/>
      <c r="E20" s="81" t="n">
        <v>72.252850519985</v>
      </c>
      <c r="F20" s="81" t="n">
        <v>0.0563839117905024</v>
      </c>
      <c r="G20" s="81" t="n">
        <v>0.0563839117905024</v>
      </c>
      <c r="H20" s="81" t="n">
        <v>0.244330284425511</v>
      </c>
      <c r="I20" s="81" t="n">
        <v>0.426011777972685</v>
      </c>
      <c r="J20" s="81" t="n">
        <v>0.0563839117905024</v>
      </c>
      <c r="K20" s="81" t="n">
        <v>0.0125297581756672</v>
      </c>
      <c r="L20" s="81" t="n">
        <v>5.30008770830723</v>
      </c>
      <c r="M20" s="81" t="n">
        <v>0.319508833479514</v>
      </c>
      <c r="N20" s="81" t="n">
        <v>0.689136699661697</v>
      </c>
      <c r="O20" s="81" t="n">
        <v>0.263124921689011</v>
      </c>
      <c r="P20" s="81" t="n">
        <v>0.112767823581005</v>
      </c>
      <c r="Q20" s="81" t="n">
        <v>0.119032702668838</v>
      </c>
      <c r="R20" s="81" t="n">
        <v>2.19270768074176</v>
      </c>
      <c r="S20" s="81" t="n">
        <v>10.8257110637765</v>
      </c>
      <c r="T20" s="81" t="n">
        <v>3.73386793634883</v>
      </c>
      <c r="U20" s="81" t="n">
        <v>2.34306477884977</v>
      </c>
      <c r="V20" s="81" t="n">
        <v>0.338303470743015</v>
      </c>
      <c r="W20" s="81" t="n">
        <v>0.00626487908783361</v>
      </c>
      <c r="X20" s="81" t="n">
        <v>0.0563839117905024</v>
      </c>
      <c r="Y20" s="81" t="n">
        <v>0</v>
      </c>
      <c r="Z20" s="81" t="n">
        <v>0.595163513344193</v>
      </c>
      <c r="AA20" s="22"/>
      <c r="AB20" s="82" t="n">
        <v>100</v>
      </c>
    </row>
    <row r="21" customFormat="false" ht="15" hidden="false" customHeight="true" outlineLevel="0" collapsed="false">
      <c r="A21" s="19" t="s">
        <v>41</v>
      </c>
      <c r="B21" s="20"/>
      <c r="C21" s="21" t="n">
        <v>33024</v>
      </c>
      <c r="D21" s="22"/>
      <c r="E21" s="81" t="n">
        <v>64.9305042747666</v>
      </c>
      <c r="F21" s="81" t="n">
        <v>0.0738443361394181</v>
      </c>
      <c r="G21" s="81" t="n">
        <v>0.569421880897291</v>
      </c>
      <c r="H21" s="81" t="n">
        <v>0.452911928321764</v>
      </c>
      <c r="I21" s="81" t="n">
        <v>2.64198624854363</v>
      </c>
      <c r="J21" s="81" t="n">
        <v>0.738443361394181</v>
      </c>
      <c r="K21" s="81" t="n">
        <v>0.308505226538013</v>
      </c>
      <c r="L21" s="81" t="n">
        <v>3.53632320845436</v>
      </c>
      <c r="M21" s="81" t="n">
        <v>0.242865816636308</v>
      </c>
      <c r="N21" s="81" t="n">
        <v>0.341324931488866</v>
      </c>
      <c r="O21" s="81" t="n">
        <v>0.113227982080441</v>
      </c>
      <c r="P21" s="81" t="n">
        <v>0.052511527921364</v>
      </c>
      <c r="Q21" s="81" t="n">
        <v>0.0639984246541624</v>
      </c>
      <c r="R21" s="81" t="n">
        <v>0.689213803967902</v>
      </c>
      <c r="S21" s="81" t="n">
        <v>13.3248002100461</v>
      </c>
      <c r="T21" s="81" t="n">
        <v>8.64799225454963</v>
      </c>
      <c r="U21" s="81" t="n">
        <v>2.46804181230411</v>
      </c>
      <c r="V21" s="81" t="n">
        <v>0.132919805050953</v>
      </c>
      <c r="W21" s="81" t="n">
        <v>0.00820492623771312</v>
      </c>
      <c r="X21" s="81" t="n">
        <v>0.22481497891334</v>
      </c>
      <c r="Y21" s="81" t="n">
        <v>0</v>
      </c>
      <c r="Z21" s="81" t="n">
        <v>0.438143061093881</v>
      </c>
      <c r="AA21" s="22"/>
      <c r="AB21" s="82" t="n">
        <v>100</v>
      </c>
    </row>
    <row r="22" s="32" customFormat="true" ht="15" hidden="false" customHeight="true" outlineLevel="0" collapsed="false">
      <c r="A22" s="25" t="s">
        <v>42</v>
      </c>
      <c r="B22" s="26"/>
      <c r="C22" s="33" t="n">
        <v>67966</v>
      </c>
      <c r="D22" s="28"/>
      <c r="E22" s="85" t="n">
        <v>65.8339462030763</v>
      </c>
      <c r="F22" s="86" t="n">
        <v>0.0680676608196285</v>
      </c>
      <c r="G22" s="86" t="n">
        <v>0.33955591719217</v>
      </c>
      <c r="H22" s="83" t="n">
        <v>0.383369583926643</v>
      </c>
      <c r="I22" s="86" t="n">
        <v>1.57729200244105</v>
      </c>
      <c r="J22" s="86" t="n">
        <v>0.451437244746272</v>
      </c>
      <c r="K22" s="86" t="n">
        <v>0.159606928818439</v>
      </c>
      <c r="L22" s="84" t="n">
        <v>4.30156320903813</v>
      </c>
      <c r="M22" s="85" t="n">
        <v>0.253493357535168</v>
      </c>
      <c r="N22" s="84" t="n">
        <v>0.510116262694228</v>
      </c>
      <c r="O22" s="85" t="n">
        <v>0.155694994288576</v>
      </c>
      <c r="P22" s="85" t="n">
        <v>0.10562223230632</v>
      </c>
      <c r="Q22" s="85" t="n">
        <v>0.075891529879356</v>
      </c>
      <c r="R22" s="84" t="n">
        <v>1.67587275259361</v>
      </c>
      <c r="S22" s="86" t="n">
        <v>14.0446273491167</v>
      </c>
      <c r="T22" s="86" t="n">
        <v>6.90769399283334</v>
      </c>
      <c r="U22" s="85" t="n">
        <v>2.12730999733988</v>
      </c>
      <c r="V22" s="84" t="n">
        <v>0.295742250457696</v>
      </c>
      <c r="W22" s="85" t="n">
        <v>0.00782386905972742</v>
      </c>
      <c r="X22" s="85" t="n">
        <v>0.139264869263148</v>
      </c>
      <c r="Y22" s="84" t="n">
        <v>0</v>
      </c>
      <c r="Z22" s="85" t="n">
        <v>0.586007792573584</v>
      </c>
      <c r="AA22" s="28"/>
      <c r="AB22" s="84" t="n">
        <v>100</v>
      </c>
    </row>
    <row r="23" customFormat="false" ht="15" hidden="false" customHeight="true" outlineLevel="0" collapsed="false">
      <c r="A23" s="19" t="s">
        <v>43</v>
      </c>
      <c r="B23" s="20"/>
      <c r="C23" s="21" t="n">
        <v>5574</v>
      </c>
      <c r="D23" s="22"/>
      <c r="E23" s="81" t="n">
        <v>73.3565315527133</v>
      </c>
      <c r="F23" s="81" t="n">
        <v>0.0564281011943948</v>
      </c>
      <c r="G23" s="81" t="n">
        <v>0.00940468353239913</v>
      </c>
      <c r="H23" s="81" t="n">
        <v>0.225712404777579</v>
      </c>
      <c r="I23" s="81" t="n">
        <v>0.498448227217154</v>
      </c>
      <c r="J23" s="81" t="n">
        <v>0.131665569453588</v>
      </c>
      <c r="K23" s="81" t="n">
        <v>0.0188093670647983</v>
      </c>
      <c r="L23" s="81" t="n">
        <v>5.07852910749553</v>
      </c>
      <c r="M23" s="81" t="n">
        <v>0.460829493087558</v>
      </c>
      <c r="N23" s="81" t="n">
        <v>0.724160631994733</v>
      </c>
      <c r="O23" s="81" t="n">
        <v>0.235117088309978</v>
      </c>
      <c r="P23" s="81" t="n">
        <v>0.188093670647983</v>
      </c>
      <c r="Q23" s="81" t="n">
        <v>0.21630772124518</v>
      </c>
      <c r="R23" s="81" t="n">
        <v>1.78688987115584</v>
      </c>
      <c r="S23" s="81" t="n">
        <v>10.4580080880278</v>
      </c>
      <c r="T23" s="81" t="n">
        <v>3.20699708454811</v>
      </c>
      <c r="U23" s="81" t="n">
        <v>2.55807392081256</v>
      </c>
      <c r="V23" s="81" t="n">
        <v>0.159879620050785</v>
      </c>
      <c r="W23" s="81" t="n">
        <v>0.00940468353239913</v>
      </c>
      <c r="X23" s="81" t="n">
        <v>0.0376187341295965</v>
      </c>
      <c r="Y23" s="81" t="n">
        <v>0</v>
      </c>
      <c r="Z23" s="81" t="n">
        <v>0.583090379008746</v>
      </c>
      <c r="AA23" s="22"/>
      <c r="AB23" s="82" t="n">
        <v>100</v>
      </c>
    </row>
    <row r="24" customFormat="false" ht="15" hidden="false" customHeight="true" outlineLevel="0" collapsed="false">
      <c r="A24" s="19" t="s">
        <v>44</v>
      </c>
      <c r="B24" s="20"/>
      <c r="C24" s="21" t="n">
        <v>1033</v>
      </c>
      <c r="D24" s="22"/>
      <c r="E24" s="81" t="n">
        <v>73.4594594594595</v>
      </c>
      <c r="F24" s="81" t="n">
        <v>0.0540540540540541</v>
      </c>
      <c r="G24" s="81" t="n">
        <v>0.0540540540540541</v>
      </c>
      <c r="H24" s="81" t="n">
        <v>0.216216216216216</v>
      </c>
      <c r="I24" s="81" t="n">
        <v>0.594594594594595</v>
      </c>
      <c r="J24" s="81" t="n">
        <v>0.108108108108108</v>
      </c>
      <c r="K24" s="81" t="n">
        <v>0</v>
      </c>
      <c r="L24" s="81" t="n">
        <v>5.72972972972973</v>
      </c>
      <c r="M24" s="81" t="n">
        <v>0.756756756756757</v>
      </c>
      <c r="N24" s="81" t="n">
        <v>1.02702702702703</v>
      </c>
      <c r="O24" s="81" t="n">
        <v>0.216216216216216</v>
      </c>
      <c r="P24" s="81" t="n">
        <v>0.162162162162162</v>
      </c>
      <c r="Q24" s="81" t="n">
        <v>0.486486486486486</v>
      </c>
      <c r="R24" s="81" t="n">
        <v>0.864864864864865</v>
      </c>
      <c r="S24" s="81" t="n">
        <v>11.4594594594595</v>
      </c>
      <c r="T24" s="81" t="n">
        <v>1.02702702702703</v>
      </c>
      <c r="U24" s="81" t="n">
        <v>2.43243243243243</v>
      </c>
      <c r="V24" s="81" t="n">
        <v>0.432432432432432</v>
      </c>
      <c r="W24" s="81" t="n">
        <v>0</v>
      </c>
      <c r="X24" s="81" t="n">
        <v>0.324324324324324</v>
      </c>
      <c r="Y24" s="81" t="n">
        <v>0</v>
      </c>
      <c r="Z24" s="81" t="n">
        <v>0.594594594594595</v>
      </c>
      <c r="AA24" s="22"/>
      <c r="AB24" s="82" t="n">
        <v>100</v>
      </c>
    </row>
    <row r="25" customFormat="false" ht="15" hidden="false" customHeight="true" outlineLevel="0" collapsed="false">
      <c r="A25" s="19" t="s">
        <v>45</v>
      </c>
      <c r="B25" s="20"/>
      <c r="C25" s="21" t="n">
        <v>10309</v>
      </c>
      <c r="D25" s="22"/>
      <c r="E25" s="81" t="n">
        <v>71.0963793982662</v>
      </c>
      <c r="F25" s="81" t="n">
        <v>0.0407955124936257</v>
      </c>
      <c r="G25" s="81" t="n">
        <v>0.122386537480877</v>
      </c>
      <c r="H25" s="81" t="n">
        <v>0.688424273329934</v>
      </c>
      <c r="I25" s="81" t="n">
        <v>0.866904640489546</v>
      </c>
      <c r="J25" s="81" t="n">
        <v>0.290668026517083</v>
      </c>
      <c r="K25" s="81" t="n">
        <v>0.0203977562468129</v>
      </c>
      <c r="L25" s="81" t="n">
        <v>4.13564507904131</v>
      </c>
      <c r="M25" s="81" t="n">
        <v>0.509943906170321</v>
      </c>
      <c r="N25" s="81" t="n">
        <v>0.724120346761856</v>
      </c>
      <c r="O25" s="81" t="n">
        <v>0.147883732789393</v>
      </c>
      <c r="P25" s="81" t="n">
        <v>0.132585415604284</v>
      </c>
      <c r="Q25" s="81" t="n">
        <v>0.137684854665987</v>
      </c>
      <c r="R25" s="81" t="n">
        <v>0.560938296787353</v>
      </c>
      <c r="S25" s="81" t="n">
        <v>10.3620601733809</v>
      </c>
      <c r="T25" s="81" t="n">
        <v>5.36970933197348</v>
      </c>
      <c r="U25" s="81" t="n">
        <v>3.43192248852626</v>
      </c>
      <c r="V25" s="81" t="n">
        <v>0.484446710861805</v>
      </c>
      <c r="W25" s="81" t="n">
        <v>0.0152983171851096</v>
      </c>
      <c r="X25" s="81" t="n">
        <v>0.254971953085161</v>
      </c>
      <c r="Y25" s="81" t="n">
        <v>0</v>
      </c>
      <c r="Z25" s="81" t="n">
        <v>0.606833248342682</v>
      </c>
      <c r="AA25" s="22"/>
      <c r="AB25" s="82" t="n">
        <v>100</v>
      </c>
    </row>
    <row r="26" customFormat="false" ht="15" hidden="false" customHeight="true" outlineLevel="0" collapsed="false">
      <c r="A26" s="19" t="s">
        <v>46</v>
      </c>
      <c r="B26" s="20"/>
      <c r="C26" s="21" t="n">
        <v>11188</v>
      </c>
      <c r="D26" s="22"/>
      <c r="E26" s="81" t="n">
        <v>72.8906212863051</v>
      </c>
      <c r="F26" s="81" t="n">
        <v>0.0522888244521557</v>
      </c>
      <c r="G26" s="81" t="n">
        <v>0.0903170604173599</v>
      </c>
      <c r="H26" s="81" t="n">
        <v>0.503874126538955</v>
      </c>
      <c r="I26" s="81" t="n">
        <v>1.05528354803442</v>
      </c>
      <c r="J26" s="81" t="n">
        <v>0.223415886295574</v>
      </c>
      <c r="K26" s="81" t="n">
        <v>0.00475352949565052</v>
      </c>
      <c r="L26" s="81" t="n">
        <v>3.80282359652042</v>
      </c>
      <c r="M26" s="81" t="n">
        <v>0.289965299234682</v>
      </c>
      <c r="N26" s="81" t="n">
        <v>0.451585302086799</v>
      </c>
      <c r="O26" s="81" t="n">
        <v>0.114084707895613</v>
      </c>
      <c r="P26" s="81" t="n">
        <v>0.0998241194086609</v>
      </c>
      <c r="Q26" s="81" t="n">
        <v>0.313732946712934</v>
      </c>
      <c r="R26" s="81" t="n">
        <v>1.06479060702572</v>
      </c>
      <c r="S26" s="81" t="n">
        <v>11.2658649046917</v>
      </c>
      <c r="T26" s="81" t="n">
        <v>4.19736654465941</v>
      </c>
      <c r="U26" s="81" t="n">
        <v>1.87289062128631</v>
      </c>
      <c r="V26" s="81" t="n">
        <v>0.684508247373675</v>
      </c>
      <c r="W26" s="81" t="n">
        <v>0.0142605884869516</v>
      </c>
      <c r="X26" s="81" t="n">
        <v>0.299472358225983</v>
      </c>
      <c r="Y26" s="81" t="n">
        <v>0</v>
      </c>
      <c r="Z26" s="81" t="n">
        <v>0.708275894851928</v>
      </c>
      <c r="AA26" s="22"/>
      <c r="AB26" s="82" t="n">
        <v>100</v>
      </c>
    </row>
    <row r="27" customFormat="false" ht="15" hidden="false" customHeight="true" outlineLevel="0" collapsed="false">
      <c r="A27" s="19" t="s">
        <v>47</v>
      </c>
      <c r="B27" s="20"/>
      <c r="C27" s="21" t="n">
        <v>911</v>
      </c>
      <c r="D27" s="22"/>
      <c r="E27" s="81" t="n">
        <v>76.3828464885022</v>
      </c>
      <c r="F27" s="81" t="n">
        <v>0</v>
      </c>
      <c r="G27" s="81" t="n">
        <v>0.186451211932878</v>
      </c>
      <c r="H27" s="81" t="n">
        <v>0.310752019888129</v>
      </c>
      <c r="I27" s="81" t="n">
        <v>0.435052827843381</v>
      </c>
      <c r="J27" s="81" t="n">
        <v>0.310752019888129</v>
      </c>
      <c r="K27" s="81" t="n">
        <v>0</v>
      </c>
      <c r="L27" s="81" t="n">
        <v>4.66128029832194</v>
      </c>
      <c r="M27" s="81" t="n">
        <v>0.621504039776259</v>
      </c>
      <c r="N27" s="81" t="n">
        <v>0.807955251709136</v>
      </c>
      <c r="O27" s="81" t="n">
        <v>0.310752019888129</v>
      </c>
      <c r="P27" s="81" t="n">
        <v>0.497203231821007</v>
      </c>
      <c r="Q27" s="81" t="n">
        <v>0.372902423865755</v>
      </c>
      <c r="R27" s="81" t="n">
        <v>0.310752019888129</v>
      </c>
      <c r="S27" s="81" t="n">
        <v>9.19825978868863</v>
      </c>
      <c r="T27" s="81" t="n">
        <v>2.79676817899316</v>
      </c>
      <c r="U27" s="81" t="n">
        <v>1.9266625233064</v>
      </c>
      <c r="V27" s="81" t="n">
        <v>0.372902423865755</v>
      </c>
      <c r="W27" s="81" t="n">
        <v>0</v>
      </c>
      <c r="X27" s="81" t="n">
        <v>0.248601615910503</v>
      </c>
      <c r="Y27" s="81" t="n">
        <v>0</v>
      </c>
      <c r="Z27" s="81" t="n">
        <v>0.248601615910503</v>
      </c>
      <c r="AA27" s="22"/>
      <c r="AB27" s="82" t="n">
        <v>100</v>
      </c>
    </row>
    <row r="28" customFormat="false" ht="15" hidden="false" customHeight="true" outlineLevel="0" collapsed="false">
      <c r="A28" s="19" t="s">
        <v>48</v>
      </c>
      <c r="B28" s="20"/>
      <c r="C28" s="21" t="n">
        <v>4388</v>
      </c>
      <c r="D28" s="22"/>
      <c r="E28" s="81" t="n">
        <v>75.5451713395639</v>
      </c>
      <c r="F28" s="81" t="n">
        <v>0.0239635753654445</v>
      </c>
      <c r="G28" s="81" t="n">
        <v>0.0718907260963336</v>
      </c>
      <c r="H28" s="81" t="n">
        <v>0.431344356578001</v>
      </c>
      <c r="I28" s="81" t="n">
        <v>0.587107596453391</v>
      </c>
      <c r="J28" s="81" t="n">
        <v>0.119817876827223</v>
      </c>
      <c r="K28" s="81" t="n">
        <v>0</v>
      </c>
      <c r="L28" s="81" t="n">
        <v>4.28947999041457</v>
      </c>
      <c r="M28" s="81" t="n">
        <v>0.26359932901989</v>
      </c>
      <c r="N28" s="81" t="n">
        <v>0.52719865803978</v>
      </c>
      <c r="O28" s="81" t="n">
        <v>0.455307931943446</v>
      </c>
      <c r="P28" s="81" t="n">
        <v>0.179726815240834</v>
      </c>
      <c r="Q28" s="81" t="n">
        <v>0.119817876827223</v>
      </c>
      <c r="R28" s="81" t="n">
        <v>0.491253294991613</v>
      </c>
      <c r="S28" s="81" t="n">
        <v>9.04624970045531</v>
      </c>
      <c r="T28" s="81" t="n">
        <v>3.84615384615385</v>
      </c>
      <c r="U28" s="81" t="n">
        <v>2.34843038581356</v>
      </c>
      <c r="V28" s="81" t="n">
        <v>0.922597651569614</v>
      </c>
      <c r="W28" s="81" t="n">
        <v>0.0239635753654445</v>
      </c>
      <c r="X28" s="81" t="n">
        <v>0.143781452192667</v>
      </c>
      <c r="Y28" s="81" t="n">
        <v>0</v>
      </c>
      <c r="Z28" s="81" t="n">
        <v>0.563144021087946</v>
      </c>
      <c r="AA28" s="22"/>
      <c r="AB28" s="82" t="n">
        <v>100</v>
      </c>
    </row>
    <row r="29" customFormat="false" ht="15" hidden="false" customHeight="true" outlineLevel="0" collapsed="false">
      <c r="A29" s="19" t="s">
        <v>49</v>
      </c>
      <c r="B29" s="20"/>
      <c r="C29" s="21" t="n">
        <v>15389</v>
      </c>
      <c r="D29" s="22"/>
      <c r="E29" s="81" t="n">
        <v>66.7177391896493</v>
      </c>
      <c r="F29" s="81" t="n">
        <v>0.0170241743275451</v>
      </c>
      <c r="G29" s="81" t="n">
        <v>0.115764385427307</v>
      </c>
      <c r="H29" s="81" t="n">
        <v>0.476676881171263</v>
      </c>
      <c r="I29" s="81" t="n">
        <v>0.527749404153899</v>
      </c>
      <c r="J29" s="81" t="n">
        <v>0.197480422199523</v>
      </c>
      <c r="K29" s="81" t="n">
        <v>0.00680966973101805</v>
      </c>
      <c r="L29" s="81" t="n">
        <v>3.585291113381</v>
      </c>
      <c r="M29" s="81" t="n">
        <v>0.190670752468505</v>
      </c>
      <c r="N29" s="81" t="n">
        <v>0.286006128702758</v>
      </c>
      <c r="O29" s="81" t="n">
        <v>0.125978890023834</v>
      </c>
      <c r="P29" s="81" t="n">
        <v>0.132788559754852</v>
      </c>
      <c r="Q29" s="81" t="n">
        <v>0.0919305413687436</v>
      </c>
      <c r="R29" s="81" t="n">
        <v>0.623084780388151</v>
      </c>
      <c r="S29" s="81" t="n">
        <v>16.220633299285</v>
      </c>
      <c r="T29" s="81" t="n">
        <v>6.81647940074906</v>
      </c>
      <c r="U29" s="81" t="n">
        <v>2.31528770854614</v>
      </c>
      <c r="V29" s="81" t="n">
        <v>0.497105890364317</v>
      </c>
      <c r="W29" s="81" t="n">
        <v>0.0272386789240722</v>
      </c>
      <c r="X29" s="81" t="n">
        <v>0.374531835205993</v>
      </c>
      <c r="Y29" s="81" t="n">
        <v>0</v>
      </c>
      <c r="Z29" s="81" t="n">
        <v>0.653728294177732</v>
      </c>
      <c r="AA29" s="22"/>
      <c r="AB29" s="82" t="n">
        <v>100</v>
      </c>
    </row>
    <row r="30" customFormat="false" ht="15" hidden="false" customHeight="true" outlineLevel="0" collapsed="false">
      <c r="A30" s="19" t="s">
        <v>50</v>
      </c>
      <c r="B30" s="20"/>
      <c r="C30" s="21" t="n">
        <v>5042</v>
      </c>
      <c r="D30" s="22"/>
      <c r="E30" s="81" t="n">
        <v>72.9193341869398</v>
      </c>
      <c r="F30" s="81" t="n">
        <v>0.0320102432778489</v>
      </c>
      <c r="G30" s="81" t="n">
        <v>0.0746905676483141</v>
      </c>
      <c r="H30" s="81" t="n">
        <v>0.352112676056338</v>
      </c>
      <c r="I30" s="81" t="n">
        <v>0.341442594963722</v>
      </c>
      <c r="J30" s="81" t="n">
        <v>0.224071702944942</v>
      </c>
      <c r="K30" s="81" t="n">
        <v>0.0213401621852326</v>
      </c>
      <c r="L30" s="81" t="n">
        <v>4.30004268032437</v>
      </c>
      <c r="M30" s="81" t="n">
        <v>0.0533504054630815</v>
      </c>
      <c r="N30" s="81" t="n">
        <v>0.28809218950064</v>
      </c>
      <c r="O30" s="81" t="n">
        <v>0.170721297481861</v>
      </c>
      <c r="P30" s="81" t="n">
        <v>0.0853606487409304</v>
      </c>
      <c r="Q30" s="81" t="n">
        <v>0.128040973111396</v>
      </c>
      <c r="R30" s="81" t="n">
        <v>0.714895433205292</v>
      </c>
      <c r="S30" s="81" t="n">
        <v>12.9428083653436</v>
      </c>
      <c r="T30" s="81" t="n">
        <v>4.07597097737943</v>
      </c>
      <c r="U30" s="81" t="n">
        <v>2.37942808365344</v>
      </c>
      <c r="V30" s="81" t="n">
        <v>0.394793000426803</v>
      </c>
      <c r="W30" s="81" t="n">
        <v>0.0106700810926163</v>
      </c>
      <c r="X30" s="81" t="n">
        <v>0.0640204865556978</v>
      </c>
      <c r="Y30" s="81" t="n">
        <v>0</v>
      </c>
      <c r="Z30" s="81" t="n">
        <v>0.426803243704652</v>
      </c>
      <c r="AA30" s="22"/>
      <c r="AB30" s="82" t="n">
        <v>100</v>
      </c>
    </row>
    <row r="31" s="37" customFormat="true" ht="20.4" hidden="false" customHeight="true" outlineLevel="0" collapsed="false">
      <c r="A31" s="50" t="s">
        <v>51</v>
      </c>
      <c r="B31" s="26"/>
      <c r="C31" s="52" t="n">
        <v>53834</v>
      </c>
      <c r="D31" s="28"/>
      <c r="E31" s="87" t="n">
        <v>71.0990208883695</v>
      </c>
      <c r="F31" s="88" t="n">
        <v>0.0353540809412042</v>
      </c>
      <c r="G31" s="88" t="n">
        <v>0.0932954913726222</v>
      </c>
      <c r="H31" s="87" t="n">
        <v>0.47433391929449</v>
      </c>
      <c r="I31" s="89" t="n">
        <v>0.686458404941715</v>
      </c>
      <c r="J31" s="88" t="n">
        <v>0.210160370039381</v>
      </c>
      <c r="K31" s="88" t="n">
        <v>0.0108026358431457</v>
      </c>
      <c r="L31" s="88" t="n">
        <v>4.07161165506202</v>
      </c>
      <c r="M31" s="89" t="n">
        <v>0.311312323843381</v>
      </c>
      <c r="N31" s="88" t="n">
        <v>0.492010959765092</v>
      </c>
      <c r="O31" s="89" t="n">
        <v>0.174806289098176</v>
      </c>
      <c r="P31" s="87" t="n">
        <v>0.137488092549127</v>
      </c>
      <c r="Q31" s="87" t="n">
        <v>0.176770404706021</v>
      </c>
      <c r="R31" s="88" t="n">
        <v>0.821000324079075</v>
      </c>
      <c r="S31" s="89" t="n">
        <v>12.379820676245</v>
      </c>
      <c r="T31" s="88" t="n">
        <v>4.95546367859212</v>
      </c>
      <c r="U31" s="87" t="n">
        <v>2.46889331906076</v>
      </c>
      <c r="V31" s="87" t="n">
        <v>0.52049063607884</v>
      </c>
      <c r="W31" s="87" t="n">
        <v>0.0176770404706021</v>
      </c>
      <c r="X31" s="87" t="n">
        <v>0.250424740000196</v>
      </c>
      <c r="Y31" s="89" t="n">
        <v>0</v>
      </c>
      <c r="Z31" s="89" t="n">
        <v>0.612804069647539</v>
      </c>
      <c r="AA31" s="28"/>
      <c r="AB31" s="89" t="n">
        <v>100</v>
      </c>
    </row>
    <row r="32" customFormat="false" ht="15" hidden="false" customHeight="true" outlineLevel="0" collapsed="false">
      <c r="A32" s="25" t="s">
        <v>52</v>
      </c>
      <c r="B32" s="90"/>
      <c r="C32" s="57" t="n">
        <v>263100</v>
      </c>
      <c r="D32" s="56"/>
      <c r="E32" s="91" t="n">
        <v>67.6995795144772</v>
      </c>
      <c r="F32" s="91" t="n">
        <v>0.0505710906632872</v>
      </c>
      <c r="G32" s="91" t="n">
        <v>0.268973729225053</v>
      </c>
      <c r="H32" s="91" t="n">
        <v>0.371929216591347</v>
      </c>
      <c r="I32" s="91" t="n">
        <v>0.786571864340531</v>
      </c>
      <c r="J32" s="91" t="n">
        <v>0.276428431832789</v>
      </c>
      <c r="K32" s="91" t="n">
        <v>0.111619060667176</v>
      </c>
      <c r="L32" s="91" t="n">
        <v>5.10888902768515</v>
      </c>
      <c r="M32" s="91" t="n">
        <v>0.327402479393792</v>
      </c>
      <c r="N32" s="91" t="n">
        <v>0.700742045127143</v>
      </c>
      <c r="O32" s="91" t="n">
        <v>0.21719376786862</v>
      </c>
      <c r="P32" s="91" t="n">
        <v>0.130155077962086</v>
      </c>
      <c r="Q32" s="91" t="n">
        <v>0.128543250371224</v>
      </c>
      <c r="R32" s="91" t="n">
        <v>2.51807765382376</v>
      </c>
      <c r="S32" s="91" t="n">
        <v>12.0727901340033</v>
      </c>
      <c r="T32" s="91" t="n">
        <v>5.86120955571987</v>
      </c>
      <c r="U32" s="91" t="n">
        <v>2.25192462288271</v>
      </c>
      <c r="V32" s="91" t="n">
        <v>0.259504242128741</v>
      </c>
      <c r="W32" s="91" t="n">
        <v>0.0124916638291785</v>
      </c>
      <c r="X32" s="91" t="n">
        <v>0.215581940277758</v>
      </c>
      <c r="Y32" s="91" t="n">
        <v>0</v>
      </c>
      <c r="Z32" s="91" t="n">
        <v>0.629821631129226</v>
      </c>
      <c r="AA32" s="56"/>
      <c r="AB32" s="91" t="n">
        <v>100</v>
      </c>
    </row>
    <row r="33" customFormat="false" ht="15" hidden="false" customHeight="true" outlineLevel="0" collapsed="false">
      <c r="A33" s="43"/>
      <c r="B33" s="43"/>
      <c r="C33" s="44"/>
      <c r="D33" s="43"/>
      <c r="E33" s="45"/>
      <c r="F33" s="45"/>
      <c r="G33" s="45"/>
      <c r="H33" s="45"/>
      <c r="I33" s="45"/>
      <c r="J33" s="45"/>
      <c r="K33" s="45"/>
      <c r="L33" s="45"/>
      <c r="M33" s="45"/>
      <c r="N33" s="45"/>
      <c r="O33" s="45"/>
      <c r="P33" s="45"/>
      <c r="Q33" s="45"/>
      <c r="R33" s="45"/>
      <c r="S33" s="45"/>
      <c r="T33" s="45"/>
      <c r="U33" s="45"/>
      <c r="V33" s="45"/>
      <c r="W33" s="45"/>
      <c r="X33" s="45"/>
      <c r="Y33" s="45"/>
      <c r="Z33" s="45"/>
      <c r="AA33" s="43"/>
      <c r="AB33" s="45"/>
    </row>
    <row r="34" customFormat="false" ht="15" hidden="false" customHeight="true" outlineLevel="0" collapsed="false">
      <c r="A34" s="9" t="s">
        <v>53</v>
      </c>
      <c r="B34" s="9"/>
      <c r="C34" s="9"/>
      <c r="D34" s="92"/>
      <c r="E34" s="92"/>
      <c r="F34" s="92"/>
      <c r="G34" s="92"/>
      <c r="H34" s="92"/>
      <c r="I34" s="92"/>
      <c r="J34" s="92"/>
      <c r="K34" s="92"/>
      <c r="L34" s="92"/>
      <c r="M34" s="92"/>
      <c r="N34" s="92"/>
      <c r="O34" s="92"/>
      <c r="P34" s="92"/>
      <c r="Q34" s="92"/>
      <c r="R34" s="92"/>
      <c r="S34" s="92"/>
      <c r="T34" s="92"/>
      <c r="U34" s="92"/>
      <c r="V34" s="92"/>
      <c r="W34" s="92"/>
      <c r="X34" s="92"/>
      <c r="Y34" s="92"/>
      <c r="Z34" s="92"/>
      <c r="AA34" s="92"/>
      <c r="AB34" s="92"/>
    </row>
    <row r="35" customFormat="false" ht="25" hidden="false" customHeight="true" outlineLevel="0" collapsed="false">
      <c r="A35" s="93" t="s">
        <v>3</v>
      </c>
      <c r="B35" s="12"/>
      <c r="C35" s="13" t="s">
        <v>4</v>
      </c>
      <c r="D35" s="14"/>
      <c r="E35" s="13" t="s">
        <v>5</v>
      </c>
      <c r="F35" s="15" t="s">
        <v>6</v>
      </c>
      <c r="G35" s="13" t="s">
        <v>7</v>
      </c>
      <c r="H35" s="15" t="s">
        <v>8</v>
      </c>
      <c r="I35" s="13" t="s">
        <v>9</v>
      </c>
      <c r="J35" s="13" t="s">
        <v>10</v>
      </c>
      <c r="K35" s="13" t="s">
        <v>11</v>
      </c>
      <c r="L35" s="15" t="s">
        <v>12</v>
      </c>
      <c r="M35" s="15" t="s">
        <v>13</v>
      </c>
      <c r="N35" s="15" t="s">
        <v>14</v>
      </c>
      <c r="O35" s="13" t="s">
        <v>15</v>
      </c>
      <c r="P35" s="13" t="s">
        <v>16</v>
      </c>
      <c r="Q35" s="13" t="s">
        <v>17</v>
      </c>
      <c r="R35" s="13" t="s">
        <v>18</v>
      </c>
      <c r="S35" s="13" t="s">
        <v>19</v>
      </c>
      <c r="T35" s="13" t="s">
        <v>20</v>
      </c>
      <c r="U35" s="13" t="s">
        <v>21</v>
      </c>
      <c r="V35" s="13" t="s">
        <v>22</v>
      </c>
      <c r="W35" s="13" t="s">
        <v>23</v>
      </c>
      <c r="X35" s="13" t="s">
        <v>24</v>
      </c>
      <c r="Y35" s="13" t="s">
        <v>25</v>
      </c>
      <c r="Z35" s="13" t="s">
        <v>26</v>
      </c>
      <c r="AA35" s="94" t="s">
        <v>27</v>
      </c>
      <c r="AB35" s="13" t="s">
        <v>28</v>
      </c>
    </row>
    <row r="36" customFormat="false" ht="25" hidden="false" customHeight="true" outlineLevel="0" collapsed="false">
      <c r="A36" s="93"/>
      <c r="B36" s="17"/>
      <c r="C36" s="13"/>
      <c r="D36" s="14"/>
      <c r="E36" s="13"/>
      <c r="F36" s="13"/>
      <c r="G36" s="13"/>
      <c r="H36" s="13"/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25" hidden="false" customHeight="true" outlineLevel="0" collapsed="false">
      <c r="A37" s="93"/>
      <c r="B37" s="17"/>
      <c r="C37" s="13"/>
      <c r="D37" s="18"/>
      <c r="E37" s="13"/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94"/>
      <c r="AB37" s="13"/>
    </row>
    <row r="38" customFormat="false" ht="15" hidden="false" customHeight="true" outlineLevel="0" collapsed="false">
      <c r="A38" s="19" t="s">
        <v>29</v>
      </c>
      <c r="B38" s="20"/>
      <c r="C38" s="21" t="n">
        <v>17994</v>
      </c>
      <c r="D38" s="22"/>
      <c r="E38" s="81" t="n">
        <v>75.0542553815473</v>
      </c>
      <c r="F38" s="81" t="n">
        <v>0.0674526365182709</v>
      </c>
      <c r="G38" s="81" t="n">
        <v>0.228752419496745</v>
      </c>
      <c r="H38" s="81" t="n">
        <v>0.519092028857998</v>
      </c>
      <c r="I38" s="81" t="n">
        <v>0.54548653879993</v>
      </c>
      <c r="J38" s="81" t="n">
        <v>0.255146929438677</v>
      </c>
      <c r="K38" s="81" t="n">
        <v>0.170097952959118</v>
      </c>
      <c r="L38" s="81" t="n">
        <v>6.66901284532817</v>
      </c>
      <c r="M38" s="81" t="n">
        <v>0.252214206111795</v>
      </c>
      <c r="N38" s="81" t="n">
        <v>0.598275558683794</v>
      </c>
      <c r="O38" s="81" t="n">
        <v>0.413513989090269</v>
      </c>
      <c r="P38" s="81" t="n">
        <v>0.492697518916065</v>
      </c>
      <c r="Q38" s="81" t="n">
        <v>0.190627016247287</v>
      </c>
      <c r="R38" s="81" t="n">
        <v>2.49574755117602</v>
      </c>
      <c r="S38" s="81" t="n">
        <v>5.34635462490469</v>
      </c>
      <c r="T38" s="81" t="n">
        <v>3.37556454924042</v>
      </c>
      <c r="U38" s="81" t="n">
        <v>2.06756994545135</v>
      </c>
      <c r="V38" s="81" t="n">
        <v>0.167165229632236</v>
      </c>
      <c r="W38" s="81" t="n">
        <v>0.0117308933075254</v>
      </c>
      <c r="X38" s="81" t="n">
        <v>0.0967798697870843</v>
      </c>
      <c r="Y38" s="81" t="n">
        <v>0</v>
      </c>
      <c r="Z38" s="81" t="n">
        <v>0.98246231450525</v>
      </c>
      <c r="AA38" s="22"/>
      <c r="AB38" s="82" t="n">
        <v>100</v>
      </c>
    </row>
    <row r="39" customFormat="false" ht="15" hidden="false" customHeight="true" outlineLevel="0" collapsed="false">
      <c r="A39" s="19" t="s">
        <v>30</v>
      </c>
      <c r="B39" s="20"/>
      <c r="C39" s="21" t="n">
        <v>453</v>
      </c>
      <c r="D39" s="22"/>
      <c r="E39" s="81" t="n">
        <v>75.4716981132076</v>
      </c>
      <c r="F39" s="81" t="n">
        <v>0.117924528301887</v>
      </c>
      <c r="G39" s="81" t="n">
        <v>0.117924528301887</v>
      </c>
      <c r="H39" s="81" t="n">
        <v>0</v>
      </c>
      <c r="I39" s="81" t="n">
        <v>0.35377358490566</v>
      </c>
      <c r="J39" s="81" t="n">
        <v>0.117924528301887</v>
      </c>
      <c r="K39" s="81" t="n">
        <v>0</v>
      </c>
      <c r="L39" s="81" t="n">
        <v>6.60377358490566</v>
      </c>
      <c r="M39" s="81" t="n">
        <v>0</v>
      </c>
      <c r="N39" s="81" t="n">
        <v>0.35377358490566</v>
      </c>
      <c r="O39" s="81" t="n">
        <v>0.825471698113208</v>
      </c>
      <c r="P39" s="81" t="n">
        <v>0.117924528301887</v>
      </c>
      <c r="Q39" s="81" t="n">
        <v>0</v>
      </c>
      <c r="R39" s="81" t="n">
        <v>1.88679245283019</v>
      </c>
      <c r="S39" s="81" t="n">
        <v>5.30660377358491</v>
      </c>
      <c r="T39" s="81" t="n">
        <v>2.59433962264151</v>
      </c>
      <c r="U39" s="81" t="n">
        <v>4.59905660377359</v>
      </c>
      <c r="V39" s="81" t="n">
        <v>0.589622641509434</v>
      </c>
      <c r="W39" s="81" t="n">
        <v>0</v>
      </c>
      <c r="X39" s="81" t="n">
        <v>0.117924528301887</v>
      </c>
      <c r="Y39" s="81" t="n">
        <v>0</v>
      </c>
      <c r="Z39" s="81" t="n">
        <v>0.825471698113208</v>
      </c>
      <c r="AA39" s="22"/>
      <c r="AB39" s="82" t="n">
        <v>100</v>
      </c>
    </row>
    <row r="40" customFormat="false" ht="15" hidden="false" customHeight="true" outlineLevel="0" collapsed="false">
      <c r="A40" s="19" t="s">
        <v>31</v>
      </c>
      <c r="B40" s="20"/>
      <c r="C40" s="21" t="n">
        <v>54024</v>
      </c>
      <c r="D40" s="22"/>
      <c r="E40" s="81" t="n">
        <v>66.8097392719768</v>
      </c>
      <c r="F40" s="81" t="n">
        <v>0.030035558225383</v>
      </c>
      <c r="G40" s="81" t="n">
        <v>0.454408929280794</v>
      </c>
      <c r="H40" s="81" t="n">
        <v>0.313920027904003</v>
      </c>
      <c r="I40" s="81" t="n">
        <v>0.361395587679608</v>
      </c>
      <c r="J40" s="81" t="n">
        <v>0.220906686302817</v>
      </c>
      <c r="K40" s="81" t="n">
        <v>0.251911133503212</v>
      </c>
      <c r="L40" s="81" t="n">
        <v>6.2590227785798</v>
      </c>
      <c r="M40" s="81" t="n">
        <v>0.186995572177384</v>
      </c>
      <c r="N40" s="81" t="n">
        <v>0.616213388107857</v>
      </c>
      <c r="O40" s="81" t="n">
        <v>0.270320024028447</v>
      </c>
      <c r="P40" s="81" t="n">
        <v>0.245128910678125</v>
      </c>
      <c r="Q40" s="81" t="n">
        <v>0.0668533392758524</v>
      </c>
      <c r="R40" s="81" t="n">
        <v>3.32328918429237</v>
      </c>
      <c r="S40" s="81" t="n">
        <v>10.9174409704392</v>
      </c>
      <c r="T40" s="81" t="n">
        <v>6.00711164507659</v>
      </c>
      <c r="U40" s="81" t="n">
        <v>1.79050682582283</v>
      </c>
      <c r="V40" s="81" t="n">
        <v>0.0765422290259759</v>
      </c>
      <c r="W40" s="81" t="n">
        <v>0.00775111180009883</v>
      </c>
      <c r="X40" s="81" t="n">
        <v>0.426311149005436</v>
      </c>
      <c r="Y40" s="81" t="n">
        <v>0</v>
      </c>
      <c r="Z40" s="81" t="n">
        <v>1.36419567681739</v>
      </c>
      <c r="AA40" s="22"/>
      <c r="AB40" s="82" t="n">
        <v>100</v>
      </c>
    </row>
    <row r="41" customFormat="false" ht="15" hidden="false" customHeight="true" outlineLevel="0" collapsed="false">
      <c r="A41" s="19" t="s">
        <v>32</v>
      </c>
      <c r="B41" s="20"/>
      <c r="C41" s="21" t="n">
        <v>4009</v>
      </c>
      <c r="D41" s="22"/>
      <c r="E41" s="81" t="n">
        <v>67.8266756939743</v>
      </c>
      <c r="F41" s="81" t="n">
        <v>0.0677048070412999</v>
      </c>
      <c r="G41" s="81" t="n">
        <v>0.18957345971564</v>
      </c>
      <c r="H41" s="81" t="n">
        <v>0.32498307379824</v>
      </c>
      <c r="I41" s="81" t="n">
        <v>0.555179417738659</v>
      </c>
      <c r="J41" s="81" t="n">
        <v>0.3385240352065</v>
      </c>
      <c r="K41" s="81" t="n">
        <v>0</v>
      </c>
      <c r="L41" s="81" t="n">
        <v>6.20176032498307</v>
      </c>
      <c r="M41" s="81" t="n">
        <v>0.36560595802302</v>
      </c>
      <c r="N41" s="81" t="n">
        <v>0.595802301963439</v>
      </c>
      <c r="O41" s="81" t="n">
        <v>0.32498307379824</v>
      </c>
      <c r="P41" s="81" t="n">
        <v>0.2708192281652</v>
      </c>
      <c r="Q41" s="81" t="n">
        <v>0.2708192281652</v>
      </c>
      <c r="R41" s="81" t="n">
        <v>4.4008124576845</v>
      </c>
      <c r="S41" s="81" t="n">
        <v>8.23290453622207</v>
      </c>
      <c r="T41" s="81" t="n">
        <v>6.31008801624915</v>
      </c>
      <c r="U41" s="81" t="n">
        <v>2.61340555179418</v>
      </c>
      <c r="V41" s="81" t="n">
        <v>0.28436018957346</v>
      </c>
      <c r="W41" s="81" t="n">
        <v>0.05416384563304</v>
      </c>
      <c r="X41" s="81" t="n">
        <v>0.1354096140826</v>
      </c>
      <c r="Y41" s="81" t="n">
        <v>0</v>
      </c>
      <c r="Z41" s="81" t="n">
        <v>0.636425186188219</v>
      </c>
      <c r="AA41" s="22"/>
      <c r="AB41" s="82" t="n">
        <v>100</v>
      </c>
    </row>
    <row r="42" customFormat="false" ht="15" hidden="false" customHeight="true" outlineLevel="0" collapsed="false">
      <c r="A42" s="19" t="s">
        <v>33</v>
      </c>
      <c r="B42" s="20"/>
      <c r="C42" s="21" t="n">
        <v>20745</v>
      </c>
      <c r="D42" s="22"/>
      <c r="E42" s="81" t="n">
        <v>67.3498786898504</v>
      </c>
      <c r="F42" s="81" t="n">
        <v>0.0505458956732713</v>
      </c>
      <c r="G42" s="81" t="n">
        <v>0.108673675697533</v>
      </c>
      <c r="H42" s="81" t="n">
        <v>0.192074403558431</v>
      </c>
      <c r="I42" s="81" t="n">
        <v>0.323493732308937</v>
      </c>
      <c r="J42" s="81" t="n">
        <v>0.250202183582693</v>
      </c>
      <c r="K42" s="81" t="n">
        <v>0.0075818843509907</v>
      </c>
      <c r="L42" s="81" t="n">
        <v>6.79842296805499</v>
      </c>
      <c r="M42" s="81" t="n">
        <v>0.371512333198544</v>
      </c>
      <c r="N42" s="81" t="n">
        <v>1.04630004043672</v>
      </c>
      <c r="O42" s="81" t="n">
        <v>0.295693489688637</v>
      </c>
      <c r="P42" s="81" t="n">
        <v>0.411949049737161</v>
      </c>
      <c r="Q42" s="81" t="n">
        <v>0.174383340072786</v>
      </c>
      <c r="R42" s="81" t="n">
        <v>4.64011322280631</v>
      </c>
      <c r="S42" s="81" t="n">
        <v>10.9457137080469</v>
      </c>
      <c r="T42" s="81" t="n">
        <v>4.03861706429438</v>
      </c>
      <c r="U42" s="81" t="n">
        <v>2.20632834613829</v>
      </c>
      <c r="V42" s="81" t="n">
        <v>0.116255560048524</v>
      </c>
      <c r="W42" s="81" t="n">
        <v>0.00505458956732713</v>
      </c>
      <c r="X42" s="81" t="n">
        <v>0.159219571370805</v>
      </c>
      <c r="Y42" s="81" t="n">
        <v>0</v>
      </c>
      <c r="Z42" s="81" t="n">
        <v>0.507986251516377</v>
      </c>
      <c r="AA42" s="22"/>
      <c r="AB42" s="82" t="n">
        <v>100</v>
      </c>
    </row>
    <row r="43" customFormat="false" ht="15" hidden="false" customHeight="true" outlineLevel="0" collapsed="false">
      <c r="A43" s="19" t="s">
        <v>34</v>
      </c>
      <c r="B43" s="20"/>
      <c r="C43" s="21" t="n">
        <v>5899</v>
      </c>
      <c r="D43" s="22"/>
      <c r="E43" s="81" t="n">
        <v>68.8234749606591</v>
      </c>
      <c r="F43" s="81" t="n">
        <v>0.0462834397852448</v>
      </c>
      <c r="G43" s="81" t="n">
        <v>0.138850319355735</v>
      </c>
      <c r="H43" s="81" t="n">
        <v>0.296214014625567</v>
      </c>
      <c r="I43" s="81" t="n">
        <v>0.620198093122281</v>
      </c>
      <c r="J43" s="81" t="n">
        <v>0.111080255484588</v>
      </c>
      <c r="K43" s="81" t="n">
        <v>0</v>
      </c>
      <c r="L43" s="81" t="n">
        <v>5.10969175229103</v>
      </c>
      <c r="M43" s="81" t="n">
        <v>0.222160510969175</v>
      </c>
      <c r="N43" s="81" t="n">
        <v>0.731278348606869</v>
      </c>
      <c r="O43" s="81" t="n">
        <v>0.277700638711469</v>
      </c>
      <c r="P43" s="81" t="n">
        <v>0.305470702582616</v>
      </c>
      <c r="Q43" s="81" t="n">
        <v>0.212903823012126</v>
      </c>
      <c r="R43" s="81" t="n">
        <v>3.77672868647598</v>
      </c>
      <c r="S43" s="81" t="n">
        <v>9.37702490049061</v>
      </c>
      <c r="T43" s="81" t="n">
        <v>5.86874016476905</v>
      </c>
      <c r="U43" s="81" t="n">
        <v>3.28612422475238</v>
      </c>
      <c r="V43" s="81" t="n">
        <v>0.138850319355735</v>
      </c>
      <c r="W43" s="81" t="n">
        <v>0</v>
      </c>
      <c r="X43" s="81" t="n">
        <v>0.0740535036563917</v>
      </c>
      <c r="Y43" s="81" t="n">
        <v>0</v>
      </c>
      <c r="Z43" s="81" t="n">
        <v>0.583171341294085</v>
      </c>
      <c r="AA43" s="22"/>
      <c r="AB43" s="82" t="n">
        <v>100</v>
      </c>
    </row>
    <row r="44" customFormat="false" ht="15" hidden="false" customHeight="true" outlineLevel="0" collapsed="false">
      <c r="A44" s="19" t="s">
        <v>35</v>
      </c>
      <c r="B44" s="20"/>
      <c r="C44" s="21" t="n">
        <v>10555</v>
      </c>
      <c r="D44" s="22"/>
      <c r="E44" s="81" t="n">
        <v>57.2648245886371</v>
      </c>
      <c r="F44" s="81" t="n">
        <v>0.0103487529752665</v>
      </c>
      <c r="G44" s="81" t="n">
        <v>0.325985718720894</v>
      </c>
      <c r="H44" s="81" t="n">
        <v>0.465693883886992</v>
      </c>
      <c r="I44" s="81" t="n">
        <v>1.06074717996481</v>
      </c>
      <c r="J44" s="81" t="n">
        <v>0.19145193004243</v>
      </c>
      <c r="K44" s="81" t="n">
        <v>0.00517437648763324</v>
      </c>
      <c r="L44" s="81" t="n">
        <v>4.88978578081341</v>
      </c>
      <c r="M44" s="81" t="n">
        <v>0.0983131532650316</v>
      </c>
      <c r="N44" s="81" t="n">
        <v>0.708889578805754</v>
      </c>
      <c r="O44" s="81" t="n">
        <v>0.336334471696161</v>
      </c>
      <c r="P44" s="81" t="n">
        <v>0.232846941943496</v>
      </c>
      <c r="Q44" s="81" t="n">
        <v>0.0258718824381662</v>
      </c>
      <c r="R44" s="81" t="n">
        <v>1.19010659215565</v>
      </c>
      <c r="S44" s="81" t="n">
        <v>10.77822622374</v>
      </c>
      <c r="T44" s="81" t="n">
        <v>15.7249301459174</v>
      </c>
      <c r="U44" s="81" t="n">
        <v>5.21059712304667</v>
      </c>
      <c r="V44" s="81" t="n">
        <v>0.512263272275691</v>
      </c>
      <c r="W44" s="81" t="n">
        <v>0.00517437648763324</v>
      </c>
      <c r="X44" s="81" t="n">
        <v>0.212149435992963</v>
      </c>
      <c r="Y44" s="81" t="n">
        <v>0</v>
      </c>
      <c r="Z44" s="81" t="n">
        <v>0.75028459070682</v>
      </c>
      <c r="AA44" s="22"/>
      <c r="AB44" s="82" t="n">
        <v>100</v>
      </c>
    </row>
    <row r="45" customFormat="false" ht="15" hidden="false" customHeight="true" outlineLevel="0" collapsed="false">
      <c r="A45" s="19" t="s">
        <v>36</v>
      </c>
      <c r="B45" s="20"/>
      <c r="C45" s="21" t="n">
        <v>27272</v>
      </c>
      <c r="D45" s="22"/>
      <c r="E45" s="81" t="n">
        <v>67.7414454445331</v>
      </c>
      <c r="F45" s="81" t="n">
        <v>0.0550681705973947</v>
      </c>
      <c r="G45" s="81" t="n">
        <v>0.151912194751434</v>
      </c>
      <c r="H45" s="81" t="n">
        <v>0.189890243439292</v>
      </c>
      <c r="I45" s="81" t="n">
        <v>0.360791462534655</v>
      </c>
      <c r="J45" s="81" t="n">
        <v>0.18229463370172</v>
      </c>
      <c r="K45" s="81" t="n">
        <v>0.00379780486878584</v>
      </c>
      <c r="L45" s="81" t="n">
        <v>6.46006608180472</v>
      </c>
      <c r="M45" s="81" t="n">
        <v>0.450039876951122</v>
      </c>
      <c r="N45" s="81" t="n">
        <v>0.941855607458889</v>
      </c>
      <c r="O45" s="81" t="n">
        <v>0.239261706733508</v>
      </c>
      <c r="P45" s="81" t="n">
        <v>0.35129695036269</v>
      </c>
      <c r="Q45" s="81" t="n">
        <v>0.148114389882648</v>
      </c>
      <c r="R45" s="81" t="n">
        <v>5.01310242679731</v>
      </c>
      <c r="S45" s="81" t="n">
        <v>10.240780828681</v>
      </c>
      <c r="T45" s="81" t="n">
        <v>4.63522084235312</v>
      </c>
      <c r="U45" s="81" t="n">
        <v>1.91599255630246</v>
      </c>
      <c r="V45" s="81" t="n">
        <v>0.138619877710683</v>
      </c>
      <c r="W45" s="81" t="n">
        <v>0.0094945121719646</v>
      </c>
      <c r="X45" s="81" t="n">
        <v>0.0987429265884319</v>
      </c>
      <c r="Y45" s="81" t="n">
        <v>0</v>
      </c>
      <c r="Z45" s="81" t="n">
        <v>0.672211461775094</v>
      </c>
      <c r="AA45" s="22"/>
      <c r="AB45" s="82" t="n">
        <v>99.9999999999999</v>
      </c>
    </row>
    <row r="46" s="32" customFormat="true" ht="15" hidden="false" customHeight="true" outlineLevel="0" collapsed="false">
      <c r="A46" s="25" t="s">
        <v>37</v>
      </c>
      <c r="B46" s="26"/>
      <c r="C46" s="27" t="n">
        <v>140951</v>
      </c>
      <c r="D46" s="28"/>
      <c r="E46" s="84" t="n">
        <v>67.5701098540132</v>
      </c>
      <c r="F46" s="85" t="n">
        <v>0.043299577082579</v>
      </c>
      <c r="G46" s="86" t="n">
        <v>0.284806700982826</v>
      </c>
      <c r="H46" s="85" t="n">
        <v>0.307203033956574</v>
      </c>
      <c r="I46" s="85" t="n">
        <v>0.445313753961351</v>
      </c>
      <c r="J46" s="86" t="n">
        <v>0.218364246494041</v>
      </c>
      <c r="K46" s="84" t="n">
        <v>0.120940198058238</v>
      </c>
      <c r="L46" s="86" t="n">
        <v>6.28478430464985</v>
      </c>
      <c r="M46" s="84" t="n">
        <v>0.273608534495952</v>
      </c>
      <c r="N46" s="86" t="n">
        <v>0.751396971269238</v>
      </c>
      <c r="O46" s="86" t="n">
        <v>0.294511778604783</v>
      </c>
      <c r="P46" s="86" t="n">
        <v>0.324000283686884</v>
      </c>
      <c r="Q46" s="84" t="n">
        <v>0.122806559139384</v>
      </c>
      <c r="R46" s="86" t="n">
        <v>3.6341782972068</v>
      </c>
      <c r="S46" s="85" t="n">
        <v>9.9156031519106</v>
      </c>
      <c r="T46" s="84" t="n">
        <v>5.80475623457919</v>
      </c>
      <c r="U46" s="85" t="n">
        <v>2.25045819164542</v>
      </c>
      <c r="V46" s="85" t="n">
        <v>0.147442525410506</v>
      </c>
      <c r="W46" s="86" t="n">
        <v>0.00895853318949911</v>
      </c>
      <c r="X46" s="86" t="n">
        <v>0.241880396116476</v>
      </c>
      <c r="Y46" s="84" t="n">
        <v>0</v>
      </c>
      <c r="Z46" s="86" t="n">
        <v>0.955576873546571</v>
      </c>
      <c r="AA46" s="28"/>
      <c r="AB46" s="84" t="n">
        <v>100</v>
      </c>
    </row>
    <row r="47" customFormat="false" ht="15" hidden="false" customHeight="true" outlineLevel="0" collapsed="false">
      <c r="A47" s="19" t="s">
        <v>38</v>
      </c>
      <c r="B47" s="20"/>
      <c r="C47" s="21" t="n">
        <v>22240</v>
      </c>
      <c r="D47" s="22"/>
      <c r="E47" s="81" t="n">
        <v>64.5468589083419</v>
      </c>
      <c r="F47" s="81" t="n">
        <v>0.0304278625596854</v>
      </c>
      <c r="G47" s="81" t="n">
        <v>0.14745810317386</v>
      </c>
      <c r="H47" s="81" t="n">
        <v>0.292575601535437</v>
      </c>
      <c r="I47" s="81" t="n">
        <v>0.566426364572606</v>
      </c>
      <c r="J47" s="81" t="n">
        <v>0.224698061979215</v>
      </c>
      <c r="K47" s="81" t="n">
        <v>0</v>
      </c>
      <c r="L47" s="81" t="n">
        <v>5.15167119183597</v>
      </c>
      <c r="M47" s="81" t="n">
        <v>0.238741690852916</v>
      </c>
      <c r="N47" s="81" t="n">
        <v>0.503230034640951</v>
      </c>
      <c r="O47" s="81" t="n">
        <v>0.184907780170396</v>
      </c>
      <c r="P47" s="81" t="n">
        <v>0.231719876416066</v>
      </c>
      <c r="Q47" s="81" t="n">
        <v>0.0655369347439378</v>
      </c>
      <c r="R47" s="81" t="n">
        <v>2.45763505289767</v>
      </c>
      <c r="S47" s="81" t="n">
        <v>15.0711543862934</v>
      </c>
      <c r="T47" s="81" t="n">
        <v>7.06862653309615</v>
      </c>
      <c r="U47" s="81" t="n">
        <v>2.04334800112349</v>
      </c>
      <c r="V47" s="81" t="n">
        <v>0.4821645913304</v>
      </c>
      <c r="W47" s="81" t="n">
        <v>0.00468120962456699</v>
      </c>
      <c r="X47" s="81" t="n">
        <v>0.0912835876790563</v>
      </c>
      <c r="Y47" s="81" t="n">
        <v>0</v>
      </c>
      <c r="Z47" s="81" t="n">
        <v>0.596854227132291</v>
      </c>
      <c r="AA47" s="22"/>
      <c r="AB47" s="82" t="n">
        <v>100</v>
      </c>
    </row>
    <row r="48" customFormat="false" ht="15" hidden="false" customHeight="true" outlineLevel="0" collapsed="false">
      <c r="A48" s="19" t="s">
        <v>39</v>
      </c>
      <c r="B48" s="20"/>
      <c r="C48" s="21" t="n">
        <v>4116</v>
      </c>
      <c r="D48" s="22"/>
      <c r="E48" s="81" t="n">
        <v>74.5433789954338</v>
      </c>
      <c r="F48" s="81" t="n">
        <v>0.0380517503805175</v>
      </c>
      <c r="G48" s="81" t="n">
        <v>0.114155251141553</v>
      </c>
      <c r="H48" s="81" t="n">
        <v>0.266362252663623</v>
      </c>
      <c r="I48" s="81" t="n">
        <v>0.469304921359716</v>
      </c>
      <c r="J48" s="81" t="n">
        <v>0.215626585489599</v>
      </c>
      <c r="K48" s="81" t="n">
        <v>0</v>
      </c>
      <c r="L48" s="81" t="n">
        <v>5.06088280060883</v>
      </c>
      <c r="M48" s="81" t="n">
        <v>0.481988838153222</v>
      </c>
      <c r="N48" s="81" t="n">
        <v>0.887874175545408</v>
      </c>
      <c r="O48" s="81" t="n">
        <v>0.266362252663623</v>
      </c>
      <c r="P48" s="81" t="n">
        <v>0.355149670218163</v>
      </c>
      <c r="Q48" s="81" t="n">
        <v>0.190258751902588</v>
      </c>
      <c r="R48" s="81" t="n">
        <v>1.53475393201421</v>
      </c>
      <c r="S48" s="81" t="n">
        <v>9.60172501268392</v>
      </c>
      <c r="T48" s="81" t="n">
        <v>3.58954845256215</v>
      </c>
      <c r="U48" s="81" t="n">
        <v>1.21765601217656</v>
      </c>
      <c r="V48" s="81" t="n">
        <v>0.380517503805175</v>
      </c>
      <c r="W48" s="81" t="n">
        <v>0.0634195839675292</v>
      </c>
      <c r="X48" s="81" t="n">
        <v>0.0634195839675292</v>
      </c>
      <c r="Y48" s="81" t="n">
        <v>0</v>
      </c>
      <c r="Z48" s="81" t="n">
        <v>0.659563673262303</v>
      </c>
      <c r="AA48" s="22"/>
      <c r="AB48" s="82" t="n">
        <v>100</v>
      </c>
    </row>
    <row r="49" customFormat="false" ht="15" hidden="false" customHeight="true" outlineLevel="0" collapsed="false">
      <c r="A49" s="19" t="s">
        <v>40</v>
      </c>
      <c r="B49" s="20"/>
      <c r="C49" s="21" t="n">
        <v>8612</v>
      </c>
      <c r="D49" s="22"/>
      <c r="E49" s="81" t="n">
        <v>73.4881470730527</v>
      </c>
      <c r="F49" s="81" t="n">
        <v>0.0241896468311563</v>
      </c>
      <c r="G49" s="81" t="n">
        <v>0.0483792936623125</v>
      </c>
      <c r="H49" s="81" t="n">
        <v>0.211659409772617</v>
      </c>
      <c r="I49" s="81" t="n">
        <v>0.284228350266086</v>
      </c>
      <c r="J49" s="81" t="n">
        <v>0.187469762941461</v>
      </c>
      <c r="K49" s="81" t="n">
        <v>0</v>
      </c>
      <c r="L49" s="81" t="n">
        <v>5.87808417997097</v>
      </c>
      <c r="M49" s="81" t="n">
        <v>0.344702467343977</v>
      </c>
      <c r="N49" s="81" t="n">
        <v>0.435413642960813</v>
      </c>
      <c r="O49" s="81" t="n">
        <v>0.253991291727141</v>
      </c>
      <c r="P49" s="81" t="n">
        <v>0.223754233188195</v>
      </c>
      <c r="Q49" s="81" t="n">
        <v>0.090711175616836</v>
      </c>
      <c r="R49" s="81" t="n">
        <v>2.6548137397194</v>
      </c>
      <c r="S49" s="81" t="n">
        <v>9.36139332365747</v>
      </c>
      <c r="T49" s="81" t="n">
        <v>3.62239961296565</v>
      </c>
      <c r="U49" s="81" t="n">
        <v>2.11659409772617</v>
      </c>
      <c r="V49" s="81" t="n">
        <v>0.241896468311563</v>
      </c>
      <c r="W49" s="81" t="n">
        <v>0.0120948234155781</v>
      </c>
      <c r="X49" s="81" t="n">
        <v>0.0362844702467344</v>
      </c>
      <c r="Y49" s="81" t="n">
        <v>0</v>
      </c>
      <c r="Z49" s="81" t="n">
        <v>0.483792936623125</v>
      </c>
      <c r="AA49" s="22"/>
      <c r="AB49" s="82" t="n">
        <v>100</v>
      </c>
    </row>
    <row r="50" customFormat="false" ht="15" hidden="false" customHeight="true" outlineLevel="0" collapsed="false">
      <c r="A50" s="19" t="s">
        <v>41</v>
      </c>
      <c r="B50" s="20"/>
      <c r="C50" s="21" t="n">
        <v>32569</v>
      </c>
      <c r="D50" s="22"/>
      <c r="E50" s="81" t="n">
        <v>66.083589045142</v>
      </c>
      <c r="F50" s="81" t="n">
        <v>0.0738419126696313</v>
      </c>
      <c r="G50" s="81" t="n">
        <v>0.454537995766397</v>
      </c>
      <c r="H50" s="81" t="n">
        <v>0.488997555012225</v>
      </c>
      <c r="I50" s="81" t="n">
        <v>2.50077944241151</v>
      </c>
      <c r="J50" s="81" t="n">
        <v>0.196911767119017</v>
      </c>
      <c r="K50" s="81" t="n">
        <v>0.27895833675194</v>
      </c>
      <c r="L50" s="81" t="n">
        <v>3.70850494740815</v>
      </c>
      <c r="M50" s="81" t="n">
        <v>0.173938727621798</v>
      </c>
      <c r="N50" s="81" t="n">
        <v>0.267471817003331</v>
      </c>
      <c r="O50" s="81" t="n">
        <v>0.154247550909896</v>
      </c>
      <c r="P50" s="81" t="n">
        <v>0.13947916837597</v>
      </c>
      <c r="Q50" s="81" t="n">
        <v>0.0705600498843143</v>
      </c>
      <c r="R50" s="81" t="n">
        <v>0.723650744162387</v>
      </c>
      <c r="S50" s="81" t="n">
        <v>11.5537979357083</v>
      </c>
      <c r="T50" s="81" t="n">
        <v>9.39105036018444</v>
      </c>
      <c r="U50" s="81" t="n">
        <v>2.86178434879638</v>
      </c>
      <c r="V50" s="81" t="n">
        <v>0.131274511412678</v>
      </c>
      <c r="W50" s="81" t="n">
        <v>0.00984558835595084</v>
      </c>
      <c r="X50" s="81" t="n">
        <v>0.093533089381533</v>
      </c>
      <c r="Y50" s="81" t="n">
        <v>0</v>
      </c>
      <c r="Z50" s="81" t="n">
        <v>0.643245105922122</v>
      </c>
      <c r="AA50" s="22"/>
      <c r="AB50" s="82" t="n">
        <v>100</v>
      </c>
    </row>
    <row r="51" s="32" customFormat="true" ht="15" hidden="false" customHeight="true" outlineLevel="0" collapsed="false">
      <c r="A51" s="25" t="s">
        <v>42</v>
      </c>
      <c r="B51" s="26"/>
      <c r="C51" s="33" t="n">
        <v>67537</v>
      </c>
      <c r="D51" s="28"/>
      <c r="E51" s="85" t="n">
        <v>67.0476636608502</v>
      </c>
      <c r="F51" s="84" t="n">
        <v>0.0507475504547761</v>
      </c>
      <c r="G51" s="86" t="n">
        <v>0.27872116172854</v>
      </c>
      <c r="H51" s="84" t="n">
        <v>0.373970410274427</v>
      </c>
      <c r="I51" s="86" t="n">
        <v>1.44435335909747</v>
      </c>
      <c r="J51" s="85" t="n">
        <v>0.206113128000937</v>
      </c>
      <c r="K51" s="86" t="n">
        <v>0.132724362727876</v>
      </c>
      <c r="L51" s="84" t="n">
        <v>4.55322637311161</v>
      </c>
      <c r="M51" s="85" t="n">
        <v>0.236561658273803</v>
      </c>
      <c r="N51" s="85" t="n">
        <v>0.405980403638209</v>
      </c>
      <c r="O51" s="85" t="n">
        <v>0.18425264472811</v>
      </c>
      <c r="P51" s="85" t="n">
        <v>0.194402154819065</v>
      </c>
      <c r="Q51" s="85" t="n">
        <v>0.0788538860912675</v>
      </c>
      <c r="R51" s="84" t="n">
        <v>1.60128039973455</v>
      </c>
      <c r="S51" s="86" t="n">
        <v>12.323847445056</v>
      </c>
      <c r="T51" s="86" t="n">
        <v>7.51454112503416</v>
      </c>
      <c r="U51" s="84" t="n">
        <v>2.39138072373814</v>
      </c>
      <c r="V51" s="84" t="n">
        <v>0.277940430183082</v>
      </c>
      <c r="W51" s="86" t="n">
        <v>0.0117109731818714</v>
      </c>
      <c r="X51" s="85" t="n">
        <v>0.0835382753640161</v>
      </c>
      <c r="Y51" s="84" t="n">
        <v>0</v>
      </c>
      <c r="Z51" s="85" t="n">
        <v>0.608189873911855</v>
      </c>
      <c r="AA51" s="28"/>
      <c r="AB51" s="84" t="n">
        <v>100</v>
      </c>
    </row>
    <row r="52" customFormat="false" ht="15" hidden="false" customHeight="true" outlineLevel="0" collapsed="false">
      <c r="A52" s="19" t="s">
        <v>43</v>
      </c>
      <c r="B52" s="20"/>
      <c r="C52" s="21" t="n">
        <v>5495</v>
      </c>
      <c r="D52" s="22"/>
      <c r="E52" s="81" t="n">
        <v>74.0910794602699</v>
      </c>
      <c r="F52" s="81" t="n">
        <v>0.065592203898051</v>
      </c>
      <c r="G52" s="81" t="n">
        <v>0.0281109445277361</v>
      </c>
      <c r="H52" s="81" t="n">
        <v>0.196776611694153</v>
      </c>
      <c r="I52" s="81" t="n">
        <v>0.271739130434783</v>
      </c>
      <c r="J52" s="81" t="n">
        <v>0.159295352323838</v>
      </c>
      <c r="K52" s="81" t="n">
        <v>0</v>
      </c>
      <c r="L52" s="81" t="n">
        <v>5.2380059970015</v>
      </c>
      <c r="M52" s="81" t="n">
        <v>0.431034482758621</v>
      </c>
      <c r="N52" s="81" t="n">
        <v>0.534107946026987</v>
      </c>
      <c r="O52" s="81" t="n">
        <v>0.29047976011994</v>
      </c>
      <c r="P52" s="81" t="n">
        <v>0.281109445277361</v>
      </c>
      <c r="Q52" s="81" t="n">
        <v>0.21551724137931</v>
      </c>
      <c r="R52" s="81" t="n">
        <v>1.94902548725637</v>
      </c>
      <c r="S52" s="81" t="n">
        <v>9.12668665667166</v>
      </c>
      <c r="T52" s="81" t="n">
        <v>3.0828335832084</v>
      </c>
      <c r="U52" s="81" t="n">
        <v>2.95164917541229</v>
      </c>
      <c r="V52" s="81" t="n">
        <v>0.431034482758621</v>
      </c>
      <c r="W52" s="81" t="n">
        <v>0.00937031484257871</v>
      </c>
      <c r="X52" s="81" t="n">
        <v>0</v>
      </c>
      <c r="Y52" s="81" t="n">
        <v>0</v>
      </c>
      <c r="Z52" s="81" t="n">
        <v>0.646551724137931</v>
      </c>
      <c r="AA52" s="22"/>
      <c r="AB52" s="82" t="n">
        <v>100</v>
      </c>
    </row>
    <row r="53" customFormat="false" ht="15" hidden="false" customHeight="true" outlineLevel="0" collapsed="false">
      <c r="A53" s="19" t="s">
        <v>44</v>
      </c>
      <c r="B53" s="20"/>
      <c r="C53" s="21" t="n">
        <v>877</v>
      </c>
      <c r="D53" s="22"/>
      <c r="E53" s="81" t="n">
        <v>75.6842775302355</v>
      </c>
      <c r="F53" s="81" t="n">
        <v>0.063653723742839</v>
      </c>
      <c r="G53" s="81" t="n">
        <v>0</v>
      </c>
      <c r="H53" s="81" t="n">
        <v>0.254614894971356</v>
      </c>
      <c r="I53" s="81" t="n">
        <v>0.318268618714195</v>
      </c>
      <c r="J53" s="81" t="n">
        <v>0.318268618714195</v>
      </c>
      <c r="K53" s="81" t="n">
        <v>0</v>
      </c>
      <c r="L53" s="81" t="n">
        <v>6.55633354551241</v>
      </c>
      <c r="M53" s="81" t="n">
        <v>0.572883513685551</v>
      </c>
      <c r="N53" s="81" t="n">
        <v>0.318268618714195</v>
      </c>
      <c r="O53" s="81" t="n">
        <v>0.445576066199873</v>
      </c>
      <c r="P53" s="81" t="n">
        <v>0.254614894971356</v>
      </c>
      <c r="Q53" s="81" t="n">
        <v>0.381922342457034</v>
      </c>
      <c r="R53" s="81" t="n">
        <v>0.763844684914067</v>
      </c>
      <c r="S53" s="81" t="n">
        <v>8.52959898154042</v>
      </c>
      <c r="T53" s="81" t="n">
        <v>1.90961171228517</v>
      </c>
      <c r="U53" s="81" t="n">
        <v>2.6098026734564</v>
      </c>
      <c r="V53" s="81" t="n">
        <v>0.509229789942712</v>
      </c>
      <c r="W53" s="81" t="n">
        <v>0.063653723742839</v>
      </c>
      <c r="X53" s="81" t="n">
        <v>0</v>
      </c>
      <c r="Y53" s="81" t="n">
        <v>0</v>
      </c>
      <c r="Z53" s="81" t="n">
        <v>0.445576066199873</v>
      </c>
      <c r="AA53" s="22"/>
      <c r="AB53" s="82" t="n">
        <v>100</v>
      </c>
    </row>
    <row r="54" customFormat="false" ht="15" hidden="false" customHeight="true" outlineLevel="0" collapsed="false">
      <c r="A54" s="19" t="s">
        <v>45</v>
      </c>
      <c r="B54" s="20"/>
      <c r="C54" s="21" t="n">
        <v>12232</v>
      </c>
      <c r="D54" s="22"/>
      <c r="E54" s="81" t="n">
        <v>73.7043075338939</v>
      </c>
      <c r="F54" s="81" t="n">
        <v>0.0900978204908186</v>
      </c>
      <c r="G54" s="81" t="n">
        <v>0.231680109833534</v>
      </c>
      <c r="H54" s="81" t="n">
        <v>0.549167667753561</v>
      </c>
      <c r="I54" s="81" t="n">
        <v>0.686459584691951</v>
      </c>
      <c r="J54" s="81" t="n">
        <v>0.214518620216235</v>
      </c>
      <c r="K54" s="81" t="n">
        <v>0.0300326068302729</v>
      </c>
      <c r="L54" s="81" t="n">
        <v>4.56066586579715</v>
      </c>
      <c r="M54" s="81" t="n">
        <v>0.403295006006521</v>
      </c>
      <c r="N54" s="81" t="n">
        <v>0.583490646988159</v>
      </c>
      <c r="O54" s="81" t="n">
        <v>0.253131971855157</v>
      </c>
      <c r="P54" s="81" t="n">
        <v>0.235970482237858</v>
      </c>
      <c r="Q54" s="81" t="n">
        <v>0.0943881928951433</v>
      </c>
      <c r="R54" s="81" t="n">
        <v>0.604942509009782</v>
      </c>
      <c r="S54" s="81" t="n">
        <v>7.81276814827527</v>
      </c>
      <c r="T54" s="81" t="n">
        <v>4.64647331388365</v>
      </c>
      <c r="U54" s="81" t="n">
        <v>3.69830101252789</v>
      </c>
      <c r="V54" s="81" t="n">
        <v>0.49339282649734</v>
      </c>
      <c r="W54" s="81" t="n">
        <v>0</v>
      </c>
      <c r="X54" s="81" t="n">
        <v>0.13729191693839</v>
      </c>
      <c r="Y54" s="81" t="n">
        <v>0</v>
      </c>
      <c r="Z54" s="81" t="n">
        <v>0.969624163377381</v>
      </c>
      <c r="AA54" s="22"/>
      <c r="AB54" s="82" t="n">
        <v>100</v>
      </c>
    </row>
    <row r="55" customFormat="false" ht="15" hidden="false" customHeight="true" outlineLevel="0" collapsed="false">
      <c r="A55" s="19" t="s">
        <v>46</v>
      </c>
      <c r="B55" s="20"/>
      <c r="C55" s="21" t="n">
        <v>11550</v>
      </c>
      <c r="D55" s="22"/>
      <c r="E55" s="81" t="n">
        <v>73.9729754239594</v>
      </c>
      <c r="F55" s="81" t="n">
        <v>0.126961095492881</v>
      </c>
      <c r="G55" s="81" t="n">
        <v>0.0816178471025664</v>
      </c>
      <c r="H55" s="81" t="n">
        <v>0.557721955200871</v>
      </c>
      <c r="I55" s="81" t="n">
        <v>0.49424140745443</v>
      </c>
      <c r="J55" s="81" t="n">
        <v>0.176838668722227</v>
      </c>
      <c r="K55" s="81" t="n">
        <v>0.0181372993561259</v>
      </c>
      <c r="L55" s="81" t="n">
        <v>4.08542667996735</v>
      </c>
      <c r="M55" s="81" t="n">
        <v>0.380883286478643</v>
      </c>
      <c r="N55" s="81" t="n">
        <v>0.46250113358121</v>
      </c>
      <c r="O55" s="81" t="n">
        <v>0.21764759227351</v>
      </c>
      <c r="P55" s="81" t="n">
        <v>0.145098394849007</v>
      </c>
      <c r="Q55" s="81" t="n">
        <v>0.344608687766392</v>
      </c>
      <c r="R55" s="81" t="n">
        <v>1.16985580847012</v>
      </c>
      <c r="S55" s="81" t="n">
        <v>9.98458329554729</v>
      </c>
      <c r="T55" s="81" t="n">
        <v>4.12623560351864</v>
      </c>
      <c r="U55" s="81" t="n">
        <v>2.12206402466673</v>
      </c>
      <c r="V55" s="81" t="n">
        <v>0.634805477464406</v>
      </c>
      <c r="W55" s="81" t="n">
        <v>0.0136029745170944</v>
      </c>
      <c r="X55" s="81" t="n">
        <v>0.149632719688038</v>
      </c>
      <c r="Y55" s="81" t="n">
        <v>0</v>
      </c>
      <c r="Z55" s="81" t="n">
        <v>0.734560623923098</v>
      </c>
      <c r="AA55" s="22"/>
      <c r="AB55" s="82" t="n">
        <v>100</v>
      </c>
    </row>
    <row r="56" customFormat="false" ht="15" hidden="false" customHeight="true" outlineLevel="0" collapsed="false">
      <c r="A56" s="19" t="s">
        <v>47</v>
      </c>
      <c r="B56" s="20"/>
      <c r="C56" s="21" t="n">
        <v>918</v>
      </c>
      <c r="D56" s="22"/>
      <c r="E56" s="81" t="n">
        <v>74.9023982152817</v>
      </c>
      <c r="F56" s="81" t="n">
        <v>0.11154489682097</v>
      </c>
      <c r="G56" s="81" t="n">
        <v>0.0557724484104852</v>
      </c>
      <c r="H56" s="81" t="n">
        <v>0.278862242052426</v>
      </c>
      <c r="I56" s="81" t="n">
        <v>0.836586726157278</v>
      </c>
      <c r="J56" s="81" t="n">
        <v>0.278862242052426</v>
      </c>
      <c r="K56" s="81" t="n">
        <v>0</v>
      </c>
      <c r="L56" s="81" t="n">
        <v>7.08310094813162</v>
      </c>
      <c r="M56" s="81" t="n">
        <v>0.557724484104852</v>
      </c>
      <c r="N56" s="81" t="n">
        <v>0.557724484104852</v>
      </c>
      <c r="O56" s="81" t="n">
        <v>0.11154489682097</v>
      </c>
      <c r="P56" s="81" t="n">
        <v>0.501952035694367</v>
      </c>
      <c r="Q56" s="81" t="n">
        <v>0.278862242052426</v>
      </c>
      <c r="R56" s="81" t="n">
        <v>0.669269380925823</v>
      </c>
      <c r="S56" s="81" t="n">
        <v>7.36196319018405</v>
      </c>
      <c r="T56" s="81" t="n">
        <v>3.17902955939766</v>
      </c>
      <c r="U56" s="81" t="n">
        <v>1.78471834913553</v>
      </c>
      <c r="V56" s="81" t="n">
        <v>0.334634690462911</v>
      </c>
      <c r="W56" s="81" t="n">
        <v>0</v>
      </c>
      <c r="X56" s="81" t="n">
        <v>0.334634690462911</v>
      </c>
      <c r="Y56" s="81" t="n">
        <v>0</v>
      </c>
      <c r="Z56" s="81" t="n">
        <v>0.780814277746793</v>
      </c>
      <c r="AA56" s="22"/>
      <c r="AB56" s="82" t="n">
        <v>100</v>
      </c>
    </row>
    <row r="57" customFormat="false" ht="15" hidden="false" customHeight="true" outlineLevel="0" collapsed="false">
      <c r="A57" s="19" t="s">
        <v>48</v>
      </c>
      <c r="B57" s="20"/>
      <c r="C57" s="21" t="n">
        <v>4705</v>
      </c>
      <c r="D57" s="22"/>
      <c r="E57" s="81" t="n">
        <v>76.727596968346</v>
      </c>
      <c r="F57" s="81" t="n">
        <v>0.0668747213553277</v>
      </c>
      <c r="G57" s="81" t="n">
        <v>0.122603655818101</v>
      </c>
      <c r="H57" s="81" t="n">
        <v>0.746767721801159</v>
      </c>
      <c r="I57" s="81" t="n">
        <v>0.468123049487294</v>
      </c>
      <c r="J57" s="81" t="n">
        <v>0.28979045920642</v>
      </c>
      <c r="K57" s="81" t="n">
        <v>0.0111457868925546</v>
      </c>
      <c r="L57" s="81" t="n">
        <v>5.00445831475702</v>
      </c>
      <c r="M57" s="81" t="n">
        <v>0.189478377173428</v>
      </c>
      <c r="N57" s="81" t="n">
        <v>0.390102541239412</v>
      </c>
      <c r="O57" s="81" t="n">
        <v>0.222915737851092</v>
      </c>
      <c r="P57" s="81" t="n">
        <v>0.512706197057512</v>
      </c>
      <c r="Q57" s="81" t="n">
        <v>0.234061524743647</v>
      </c>
      <c r="R57" s="81" t="n">
        <v>0.367810967454302</v>
      </c>
      <c r="S57" s="81" t="n">
        <v>6.29736959429336</v>
      </c>
      <c r="T57" s="81" t="n">
        <v>3.87873383860901</v>
      </c>
      <c r="U57" s="81" t="n">
        <v>2.51894783771734</v>
      </c>
      <c r="V57" s="81" t="n">
        <v>0.913954525189478</v>
      </c>
      <c r="W57" s="81" t="n">
        <v>0</v>
      </c>
      <c r="X57" s="81" t="n">
        <v>0.0668747213553277</v>
      </c>
      <c r="Y57" s="81" t="n">
        <v>0</v>
      </c>
      <c r="Z57" s="81" t="n">
        <v>0.969683459652252</v>
      </c>
      <c r="AA57" s="22"/>
      <c r="AB57" s="82" t="n">
        <v>100</v>
      </c>
    </row>
    <row r="58" customFormat="false" ht="15" hidden="false" customHeight="true" outlineLevel="0" collapsed="false">
      <c r="A58" s="19" t="s">
        <v>49</v>
      </c>
      <c r="B58" s="20"/>
      <c r="C58" s="21" t="n">
        <v>15805</v>
      </c>
      <c r="D58" s="22"/>
      <c r="E58" s="81" t="n">
        <v>67.7148567621586</v>
      </c>
      <c r="F58" s="81" t="n">
        <v>0.0566289140572951</v>
      </c>
      <c r="G58" s="81" t="n">
        <v>0.0966022651565623</v>
      </c>
      <c r="H58" s="81" t="n">
        <v>0.4163890739507</v>
      </c>
      <c r="I58" s="81" t="n">
        <v>0.473017988007995</v>
      </c>
      <c r="J58" s="81" t="n">
        <v>0.206528980679547</v>
      </c>
      <c r="K58" s="81" t="n">
        <v>0.00666222518321119</v>
      </c>
      <c r="L58" s="81" t="n">
        <v>4.05729513657562</v>
      </c>
      <c r="M58" s="81" t="n">
        <v>0.143237841439041</v>
      </c>
      <c r="N58" s="81" t="n">
        <v>0.273151232511659</v>
      </c>
      <c r="O58" s="81" t="n">
        <v>0.139906728847435</v>
      </c>
      <c r="P58" s="81" t="n">
        <v>0.216522318454364</v>
      </c>
      <c r="Q58" s="81" t="n">
        <v>0.106595602931379</v>
      </c>
      <c r="R58" s="81" t="n">
        <v>0.569620253164557</v>
      </c>
      <c r="S58" s="81" t="n">
        <v>13.5909393737508</v>
      </c>
      <c r="T58" s="81" t="n">
        <v>7.63824117255163</v>
      </c>
      <c r="U58" s="81" t="n">
        <v>2.99133910726183</v>
      </c>
      <c r="V58" s="81" t="n">
        <v>0.479680213191206</v>
      </c>
      <c r="W58" s="81" t="n">
        <v>0.0199866755496336</v>
      </c>
      <c r="X58" s="81" t="n">
        <v>0.36309127248501</v>
      </c>
      <c r="Y58" s="81" t="n">
        <v>0</v>
      </c>
      <c r="Z58" s="81" t="n">
        <v>0.439706862091939</v>
      </c>
      <c r="AA58" s="22"/>
      <c r="AB58" s="82" t="n">
        <v>100</v>
      </c>
    </row>
    <row r="59" customFormat="false" ht="15" hidden="false" customHeight="true" outlineLevel="0" collapsed="false">
      <c r="A59" s="19" t="s">
        <v>50</v>
      </c>
      <c r="B59" s="20"/>
      <c r="C59" s="21" t="n">
        <v>5332</v>
      </c>
      <c r="D59" s="22"/>
      <c r="E59" s="81" t="n">
        <v>75.0577135400984</v>
      </c>
      <c r="F59" s="81" t="n">
        <v>0.0401485496336445</v>
      </c>
      <c r="G59" s="81" t="n">
        <v>0.0401485496336445</v>
      </c>
      <c r="H59" s="81" t="n">
        <v>0.351299809294389</v>
      </c>
      <c r="I59" s="81" t="n">
        <v>0.371374084111212</v>
      </c>
      <c r="J59" s="81" t="n">
        <v>0.240891297801867</v>
      </c>
      <c r="K59" s="81" t="n">
        <v>0</v>
      </c>
      <c r="L59" s="81" t="n">
        <v>4.23567198634949</v>
      </c>
      <c r="M59" s="81" t="n">
        <v>0.100371374084111</v>
      </c>
      <c r="N59" s="81" t="n">
        <v>0.220817022985045</v>
      </c>
      <c r="O59" s="81" t="n">
        <v>0.341262671885978</v>
      </c>
      <c r="P59" s="81" t="n">
        <v>0.170631335942989</v>
      </c>
      <c r="Q59" s="81" t="n">
        <v>0.220817022985045</v>
      </c>
      <c r="R59" s="81" t="n">
        <v>0.762822443039245</v>
      </c>
      <c r="S59" s="81" t="n">
        <v>10.278028706213</v>
      </c>
      <c r="T59" s="81" t="n">
        <v>3.67359229147847</v>
      </c>
      <c r="U59" s="81" t="n">
        <v>2.81039847435511</v>
      </c>
      <c r="V59" s="81" t="n">
        <v>0.381411221519623</v>
      </c>
      <c r="W59" s="81" t="n">
        <v>0.0100371374084111</v>
      </c>
      <c r="X59" s="81" t="n">
        <v>0.0301114122252334</v>
      </c>
      <c r="Y59" s="81" t="n">
        <v>0</v>
      </c>
      <c r="Z59" s="81" t="n">
        <v>0.662451068955134</v>
      </c>
      <c r="AA59" s="22"/>
      <c r="AB59" s="82" t="n">
        <v>100</v>
      </c>
    </row>
    <row r="60" s="32" customFormat="true" ht="21" hidden="false" customHeight="false" outlineLevel="0" collapsed="false">
      <c r="A60" s="25" t="s">
        <v>51</v>
      </c>
      <c r="B60" s="26"/>
      <c r="C60" s="36" t="n">
        <v>56914</v>
      </c>
      <c r="D60" s="28"/>
      <c r="E60" s="86" t="n">
        <v>72.5609812372523</v>
      </c>
      <c r="F60" s="86" t="n">
        <v>0.0793702066394101</v>
      </c>
      <c r="G60" s="85" t="n">
        <v>0.110749125543363</v>
      </c>
      <c r="H60" s="86" t="n">
        <v>0.468837964800236</v>
      </c>
      <c r="I60" s="84" t="n">
        <v>0.497448155565605</v>
      </c>
      <c r="J60" s="85" t="n">
        <v>0.21042333853239</v>
      </c>
      <c r="K60" s="85" t="n">
        <v>0.0129207313133923</v>
      </c>
      <c r="L60" s="85" t="n">
        <v>4.46872721567469</v>
      </c>
      <c r="M60" s="86" t="n">
        <v>0.288870635792272</v>
      </c>
      <c r="N60" s="85" t="n">
        <v>0.414386311408083</v>
      </c>
      <c r="O60" s="84" t="n">
        <v>0.22426697922531</v>
      </c>
      <c r="P60" s="84" t="n">
        <v>0.23811061991823</v>
      </c>
      <c r="Q60" s="86" t="n">
        <v>0.191042241562301</v>
      </c>
      <c r="R60" s="85" t="n">
        <v>0.84077044475003</v>
      </c>
      <c r="S60" s="84" t="n">
        <v>10.0892453370004</v>
      </c>
      <c r="T60" s="85" t="n">
        <v>4.99847719952378</v>
      </c>
      <c r="U60" s="86" t="n">
        <v>2.88132308288649</v>
      </c>
      <c r="V60" s="86" t="n">
        <v>0.534364530746726</v>
      </c>
      <c r="W60" s="86" t="n">
        <v>0.0110749125543363</v>
      </c>
      <c r="X60" s="84" t="n">
        <v>0.174429872730797</v>
      </c>
      <c r="Y60" s="84" t="n">
        <v>0</v>
      </c>
      <c r="Z60" s="84" t="n">
        <v>0.704179856579883</v>
      </c>
      <c r="AA60" s="28"/>
      <c r="AB60" s="84" t="n">
        <v>100</v>
      </c>
    </row>
    <row r="61" customFormat="false" ht="15" hidden="false" customHeight="true" outlineLevel="0" collapsed="false">
      <c r="A61" s="38" t="s">
        <v>54</v>
      </c>
      <c r="B61" s="39"/>
      <c r="C61" s="40" t="n">
        <v>265402</v>
      </c>
      <c r="D61" s="41"/>
      <c r="E61" s="95" t="n">
        <v>68.5096730572095</v>
      </c>
      <c r="F61" s="95" t="n">
        <v>0.0529405816325924</v>
      </c>
      <c r="G61" s="95" t="n">
        <v>0.245866371627021</v>
      </c>
      <c r="H61" s="95" t="n">
        <v>0.358885590842667</v>
      </c>
      <c r="I61" s="95" t="n">
        <v>0.710236567070958</v>
      </c>
      <c r="J61" s="95" t="n">
        <v>0.213546840517985</v>
      </c>
      <c r="K61" s="95" t="n">
        <v>0.100725900634296</v>
      </c>
      <c r="L61" s="95" t="n">
        <v>5.45486270147659</v>
      </c>
      <c r="M61" s="95" t="n">
        <v>0.267478818810364</v>
      </c>
      <c r="N61" s="95" t="n">
        <v>0.591268967896593</v>
      </c>
      <c r="O61" s="95" t="n">
        <v>0.251418192921824</v>
      </c>
      <c r="P61" s="95" t="n">
        <v>0.272634081441253</v>
      </c>
      <c r="Q61" s="95" t="n">
        <v>0.126303934456784</v>
      </c>
      <c r="R61" s="95" t="n">
        <v>2.51775095719348</v>
      </c>
      <c r="S61" s="95" t="n">
        <v>10.5645210860156</v>
      </c>
      <c r="T61" s="95" t="n">
        <v>6.06576132323695</v>
      </c>
      <c r="U61" s="95" t="n">
        <v>2.42178376052615</v>
      </c>
      <c r="V61" s="95" t="n">
        <v>0.263711511503175</v>
      </c>
      <c r="W61" s="95" t="n">
        <v>0.010112245929821</v>
      </c>
      <c r="X61" s="95" t="n">
        <v>0.187175689367667</v>
      </c>
      <c r="Y61" s="95" t="n">
        <v>0</v>
      </c>
      <c r="Z61" s="95" t="n">
        <v>0.813341819688741</v>
      </c>
      <c r="AA61" s="41"/>
      <c r="AB61" s="95" t="n">
        <v>100</v>
      </c>
    </row>
    <row r="62" customFormat="false" ht="15" hidden="false" customHeight="true" outlineLevel="0" collapsed="false"/>
    <row r="63" customFormat="false" ht="15" hidden="false" customHeight="true" outlineLevel="0" collapsed="false">
      <c r="A63" s="9" t="s">
        <v>55</v>
      </c>
      <c r="B63" s="9"/>
      <c r="C63" s="9"/>
    </row>
    <row r="64" customFormat="false" ht="25" hidden="false" customHeight="true" outlineLevel="0" collapsed="false">
      <c r="A64" s="93" t="s">
        <v>3</v>
      </c>
      <c r="B64" s="12"/>
      <c r="C64" s="13" t="s">
        <v>4</v>
      </c>
      <c r="D64" s="14"/>
      <c r="E64" s="13" t="s">
        <v>5</v>
      </c>
      <c r="F64" s="15" t="s">
        <v>6</v>
      </c>
      <c r="G64" s="13" t="s">
        <v>7</v>
      </c>
      <c r="H64" s="15" t="s">
        <v>8</v>
      </c>
      <c r="I64" s="13" t="s">
        <v>9</v>
      </c>
      <c r="J64" s="13" t="s">
        <v>10</v>
      </c>
      <c r="K64" s="13" t="s">
        <v>11</v>
      </c>
      <c r="L64" s="15" t="s">
        <v>12</v>
      </c>
      <c r="M64" s="15" t="s">
        <v>13</v>
      </c>
      <c r="N64" s="15" t="s">
        <v>14</v>
      </c>
      <c r="O64" s="13" t="s">
        <v>15</v>
      </c>
      <c r="P64" s="13" t="s">
        <v>16</v>
      </c>
      <c r="Q64" s="13" t="s">
        <v>17</v>
      </c>
      <c r="R64" s="13" t="s">
        <v>18</v>
      </c>
      <c r="S64" s="13" t="s">
        <v>19</v>
      </c>
      <c r="T64" s="13" t="s">
        <v>20</v>
      </c>
      <c r="U64" s="13" t="s">
        <v>21</v>
      </c>
      <c r="V64" s="13" t="s">
        <v>22</v>
      </c>
      <c r="W64" s="13" t="s">
        <v>23</v>
      </c>
      <c r="X64" s="13" t="s">
        <v>24</v>
      </c>
      <c r="Y64" s="13" t="s">
        <v>25</v>
      </c>
      <c r="Z64" s="13" t="s">
        <v>26</v>
      </c>
      <c r="AA64" s="94" t="s">
        <v>27</v>
      </c>
      <c r="AB64" s="13" t="s">
        <v>28</v>
      </c>
    </row>
    <row r="65" customFormat="false" ht="25" hidden="false" customHeight="true" outlineLevel="0" collapsed="false">
      <c r="A65" s="93"/>
      <c r="B65" s="17"/>
      <c r="C65" s="13"/>
      <c r="D65" s="14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</row>
    <row r="66" customFormat="false" ht="25" hidden="false" customHeight="true" outlineLevel="0" collapsed="false">
      <c r="A66" s="93"/>
      <c r="B66" s="17"/>
      <c r="C66" s="13"/>
      <c r="D66" s="18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94"/>
      <c r="AB66" s="13"/>
    </row>
    <row r="67" customFormat="false" ht="15" hidden="false" customHeight="true" outlineLevel="0" collapsed="false">
      <c r="A67" s="19" t="s">
        <v>29</v>
      </c>
      <c r="B67" s="20"/>
      <c r="C67" s="23" t="n">
        <v>16111</v>
      </c>
      <c r="D67" s="22"/>
      <c r="E67" s="96" t="n">
        <v>73.5712873245007</v>
      </c>
      <c r="F67" s="96" t="n">
        <v>0.052732186408279</v>
      </c>
      <c r="G67" s="96" t="n">
        <v>0.237294838837255</v>
      </c>
      <c r="H67" s="96" t="n">
        <v>0.474589677674511</v>
      </c>
      <c r="I67" s="96" t="n">
        <v>0.593237097093138</v>
      </c>
      <c r="J67" s="96" t="n">
        <v>0.253773647089842</v>
      </c>
      <c r="K67" s="96" t="n">
        <v>0.171379605826907</v>
      </c>
      <c r="L67" s="96" t="n">
        <v>6.15318700151605</v>
      </c>
      <c r="M67" s="96" t="n">
        <v>0.240590600487773</v>
      </c>
      <c r="N67" s="96" t="n">
        <v>0.609715905345725</v>
      </c>
      <c r="O67" s="96" t="n">
        <v>0.411970206314679</v>
      </c>
      <c r="P67" s="96" t="n">
        <v>0.481181200975545</v>
      </c>
      <c r="Q67" s="96" t="n">
        <v>0.194449937380529</v>
      </c>
      <c r="R67" s="96" t="n">
        <v>3.02221343352449</v>
      </c>
      <c r="S67" s="96" t="n">
        <v>5.80713202821172</v>
      </c>
      <c r="T67" s="96" t="n">
        <v>3.70114033353108</v>
      </c>
      <c r="U67" s="96" t="n">
        <v>2.21475182914772</v>
      </c>
      <c r="V67" s="96" t="n">
        <v>0.131830466020697</v>
      </c>
      <c r="W67" s="96" t="n">
        <v>0.0131830466020697</v>
      </c>
      <c r="X67" s="96" t="n">
        <v>0.0560279480587964</v>
      </c>
      <c r="Y67" s="96" t="n">
        <v>0.00329576165051743</v>
      </c>
      <c r="Z67" s="96" t="n">
        <v>1.60503592380199</v>
      </c>
      <c r="AA67" s="22"/>
      <c r="AB67" s="81" t="n">
        <v>100</v>
      </c>
    </row>
    <row r="68" customFormat="false" ht="15" hidden="false" customHeight="true" outlineLevel="0" collapsed="false">
      <c r="A68" s="19" t="s">
        <v>30</v>
      </c>
      <c r="B68" s="20"/>
      <c r="C68" s="23" t="n">
        <v>413</v>
      </c>
      <c r="D68" s="22"/>
      <c r="E68" s="96" t="n">
        <v>73.6842105263158</v>
      </c>
      <c r="F68" s="96" t="n">
        <v>0.134952766531714</v>
      </c>
      <c r="G68" s="96" t="n">
        <v>0</v>
      </c>
      <c r="H68" s="96" t="n">
        <v>0.134952766531714</v>
      </c>
      <c r="I68" s="96" t="n">
        <v>0.134952766531714</v>
      </c>
      <c r="J68" s="96" t="n">
        <v>0.67476383265857</v>
      </c>
      <c r="K68" s="96" t="n">
        <v>0</v>
      </c>
      <c r="L68" s="96" t="n">
        <v>3.77867746288799</v>
      </c>
      <c r="M68" s="96" t="n">
        <v>0.269905533063428</v>
      </c>
      <c r="N68" s="96" t="n">
        <v>0.134952766531714</v>
      </c>
      <c r="O68" s="96" t="n">
        <v>0.404858299595142</v>
      </c>
      <c r="P68" s="96" t="n">
        <v>0.134952766531714</v>
      </c>
      <c r="Q68" s="96" t="n">
        <v>0.404858299595142</v>
      </c>
      <c r="R68" s="96" t="n">
        <v>1.34952766531714</v>
      </c>
      <c r="S68" s="96" t="n">
        <v>8.50202429149798</v>
      </c>
      <c r="T68" s="96" t="n">
        <v>4.45344129554656</v>
      </c>
      <c r="U68" s="96" t="n">
        <v>4.04858299595142</v>
      </c>
      <c r="V68" s="96" t="n">
        <v>0.539811066126856</v>
      </c>
      <c r="W68" s="96" t="n">
        <v>0</v>
      </c>
      <c r="X68" s="96" t="n">
        <v>0.134952766531714</v>
      </c>
      <c r="Y68" s="96" t="n">
        <v>0</v>
      </c>
      <c r="Z68" s="96" t="n">
        <v>1.07962213225371</v>
      </c>
      <c r="AA68" s="22"/>
      <c r="AB68" s="81" t="n">
        <v>100</v>
      </c>
    </row>
    <row r="69" customFormat="false" ht="15" hidden="false" customHeight="true" outlineLevel="0" collapsed="false">
      <c r="A69" s="19" t="s">
        <v>31</v>
      </c>
      <c r="B69" s="20"/>
      <c r="C69" s="23" t="n">
        <v>51101</v>
      </c>
      <c r="D69" s="22"/>
      <c r="E69" s="96" t="n">
        <v>63.9354252308455</v>
      </c>
      <c r="F69" s="96" t="n">
        <v>0.189014439463736</v>
      </c>
      <c r="G69" s="96" t="n">
        <v>0.484414055237662</v>
      </c>
      <c r="H69" s="96" t="n">
        <v>0.301596810510442</v>
      </c>
      <c r="I69" s="96" t="n">
        <v>0.364601623665021</v>
      </c>
      <c r="J69" s="96" t="n">
        <v>0.232394802619348</v>
      </c>
      <c r="K69" s="96" t="n">
        <v>0.248920655250057</v>
      </c>
      <c r="L69" s="96" t="n">
        <v>6.27362680493297</v>
      </c>
      <c r="M69" s="96" t="n">
        <v>0.186948707884897</v>
      </c>
      <c r="N69" s="96" t="n">
        <v>0.571174781548886</v>
      </c>
      <c r="O69" s="96" t="n">
        <v>0.280939494722056</v>
      </c>
      <c r="P69" s="96" t="n">
        <v>0.278873763143217</v>
      </c>
      <c r="Q69" s="96" t="n">
        <v>0.067136276312256</v>
      </c>
      <c r="R69" s="96" t="n">
        <v>3.79681464190543</v>
      </c>
      <c r="S69" s="96" t="n">
        <v>11.7829329256956</v>
      </c>
      <c r="T69" s="96" t="n">
        <v>7.13297114172984</v>
      </c>
      <c r="U69" s="96" t="n">
        <v>1.87878287095375</v>
      </c>
      <c r="V69" s="96" t="n">
        <v>0.0650705447334173</v>
      </c>
      <c r="W69" s="96" t="n">
        <v>0.00309859736825797</v>
      </c>
      <c r="X69" s="96" t="n">
        <v>0.485446921027082</v>
      </c>
      <c r="Y69" s="96" t="n">
        <v>0.00826292631535458</v>
      </c>
      <c r="Z69" s="96" t="n">
        <v>1.43155198413518</v>
      </c>
      <c r="AA69" s="22"/>
      <c r="AB69" s="81" t="n">
        <v>100</v>
      </c>
    </row>
    <row r="70" customFormat="false" ht="15" hidden="false" customHeight="true" outlineLevel="0" collapsed="false">
      <c r="A70" s="19" t="s">
        <v>32</v>
      </c>
      <c r="B70" s="20"/>
      <c r="C70" s="23" t="n">
        <v>3572</v>
      </c>
      <c r="D70" s="22"/>
      <c r="E70" s="96" t="n">
        <v>64.3568773234201</v>
      </c>
      <c r="F70" s="96" t="n">
        <v>0.118959107806691</v>
      </c>
      <c r="G70" s="96" t="n">
        <v>0.133828996282528</v>
      </c>
      <c r="H70" s="96" t="n">
        <v>0.20817843866171</v>
      </c>
      <c r="I70" s="96" t="n">
        <v>0.713754646840149</v>
      </c>
      <c r="J70" s="96" t="n">
        <v>0.446096654275093</v>
      </c>
      <c r="K70" s="96" t="n">
        <v>0.0148698884758364</v>
      </c>
      <c r="L70" s="96" t="n">
        <v>6.60223048327137</v>
      </c>
      <c r="M70" s="96" t="n">
        <v>0.342007434944238</v>
      </c>
      <c r="N70" s="96" t="n">
        <v>0.966542750929368</v>
      </c>
      <c r="O70" s="96" t="n">
        <v>0.267657992565056</v>
      </c>
      <c r="P70" s="96" t="n">
        <v>0.41635687732342</v>
      </c>
      <c r="Q70" s="96" t="n">
        <v>0.431226765799256</v>
      </c>
      <c r="R70" s="96" t="n">
        <v>4.43122676579926</v>
      </c>
      <c r="S70" s="96" t="n">
        <v>8.75836431226766</v>
      </c>
      <c r="T70" s="96" t="n">
        <v>7.64312267657993</v>
      </c>
      <c r="U70" s="96" t="n">
        <v>2.82527881040892</v>
      </c>
      <c r="V70" s="96" t="n">
        <v>0.342007434944238</v>
      </c>
      <c r="W70" s="96" t="n">
        <v>0.0148698884758364</v>
      </c>
      <c r="X70" s="96" t="n">
        <v>0.104089219330855</v>
      </c>
      <c r="Y70" s="96" t="n">
        <v>0.0594795539033457</v>
      </c>
      <c r="Z70" s="96" t="n">
        <v>0.802973977695167</v>
      </c>
      <c r="AA70" s="22"/>
      <c r="AB70" s="81" t="n">
        <v>100</v>
      </c>
    </row>
    <row r="71" customFormat="false" ht="15" hidden="false" customHeight="true" outlineLevel="0" collapsed="false">
      <c r="A71" s="19" t="s">
        <v>33</v>
      </c>
      <c r="B71" s="20"/>
      <c r="C71" s="23" t="n">
        <v>19213</v>
      </c>
      <c r="D71" s="22"/>
      <c r="E71" s="96" t="n">
        <v>65.8277177884225</v>
      </c>
      <c r="F71" s="96" t="n">
        <v>0.0433005872642148</v>
      </c>
      <c r="G71" s="96" t="n">
        <v>0.116370328272577</v>
      </c>
      <c r="H71" s="96" t="n">
        <v>0.200265216096993</v>
      </c>
      <c r="I71" s="96" t="n">
        <v>0.357229844929772</v>
      </c>
      <c r="J71" s="96" t="n">
        <v>0.273334957105356</v>
      </c>
      <c r="K71" s="96" t="n">
        <v>0.0108251468160537</v>
      </c>
      <c r="L71" s="96" t="n">
        <v>6.4707315092961</v>
      </c>
      <c r="M71" s="96" t="n">
        <v>0.38699899867392</v>
      </c>
      <c r="N71" s="96" t="n">
        <v>0.960731779924765</v>
      </c>
      <c r="O71" s="96" t="n">
        <v>0.305810397553517</v>
      </c>
      <c r="P71" s="96" t="n">
        <v>0.470893886498336</v>
      </c>
      <c r="Q71" s="96" t="n">
        <v>0.165083488944819</v>
      </c>
      <c r="R71" s="96" t="n">
        <v>4.43831019458201</v>
      </c>
      <c r="S71" s="96" t="n">
        <v>11.8724797705069</v>
      </c>
      <c r="T71" s="96" t="n">
        <v>4.53303022922248</v>
      </c>
      <c r="U71" s="96" t="n">
        <v>2.40047630645991</v>
      </c>
      <c r="V71" s="96" t="n">
        <v>0.0811886011204027</v>
      </c>
      <c r="W71" s="96" t="n">
        <v>0.00541257340802685</v>
      </c>
      <c r="X71" s="96" t="n">
        <v>0.105545181456524</v>
      </c>
      <c r="Y71" s="96" t="n">
        <v>0.00811886011204027</v>
      </c>
      <c r="Z71" s="96" t="n">
        <v>0.966144353332792</v>
      </c>
      <c r="AA71" s="22"/>
      <c r="AB71" s="81" t="n">
        <v>100</v>
      </c>
    </row>
    <row r="72" customFormat="false" ht="15" hidden="false" customHeight="true" outlineLevel="0" collapsed="false">
      <c r="A72" s="19" t="s">
        <v>34</v>
      </c>
      <c r="B72" s="20"/>
      <c r="C72" s="23" t="n">
        <v>5563</v>
      </c>
      <c r="D72" s="22"/>
      <c r="E72" s="96" t="n">
        <v>66.7481901780474</v>
      </c>
      <c r="F72" s="96" t="n">
        <v>0</v>
      </c>
      <c r="G72" s="96" t="n">
        <v>0.0880453922911368</v>
      </c>
      <c r="H72" s="96" t="n">
        <v>0.244570534142047</v>
      </c>
      <c r="I72" s="96" t="n">
        <v>0.547837996478184</v>
      </c>
      <c r="J72" s="96" t="n">
        <v>0.127176677753864</v>
      </c>
      <c r="K72" s="96" t="n">
        <v>0</v>
      </c>
      <c r="L72" s="96" t="n">
        <v>5.16532968108002</v>
      </c>
      <c r="M72" s="96" t="n">
        <v>0.195656427313637</v>
      </c>
      <c r="N72" s="96" t="n">
        <v>0.714145959694776</v>
      </c>
      <c r="O72" s="96" t="n">
        <v>0.205439248679319</v>
      </c>
      <c r="P72" s="96" t="n">
        <v>0.195656427313637</v>
      </c>
      <c r="Q72" s="96" t="n">
        <v>0.146742320485228</v>
      </c>
      <c r="R72" s="96" t="n">
        <v>3.53159851301115</v>
      </c>
      <c r="S72" s="96" t="n">
        <v>10.1936998630405</v>
      </c>
      <c r="T72" s="96" t="n">
        <v>7.31755038153003</v>
      </c>
      <c r="U72" s="96" t="n">
        <v>3.55116415574252</v>
      </c>
      <c r="V72" s="96" t="n">
        <v>0.0880453922911368</v>
      </c>
      <c r="W72" s="96" t="n">
        <v>0</v>
      </c>
      <c r="X72" s="96" t="n">
        <v>0.0782625709254549</v>
      </c>
      <c r="Y72" s="96" t="n">
        <v>0.0293484640970456</v>
      </c>
      <c r="Z72" s="96" t="n">
        <v>0.831539816082958</v>
      </c>
      <c r="AA72" s="22"/>
      <c r="AB72" s="81" t="n">
        <v>100</v>
      </c>
    </row>
    <row r="73" customFormat="false" ht="15" hidden="false" customHeight="true" outlineLevel="0" collapsed="false">
      <c r="A73" s="19" t="s">
        <v>35</v>
      </c>
      <c r="B73" s="20"/>
      <c r="C73" s="23" t="n">
        <v>10021</v>
      </c>
      <c r="D73" s="22"/>
      <c r="E73" s="96" t="n">
        <v>53.5768562744247</v>
      </c>
      <c r="F73" s="96" t="n">
        <v>0.0488493269648285</v>
      </c>
      <c r="G73" s="96" t="n">
        <v>0.390794615718628</v>
      </c>
      <c r="H73" s="96" t="n">
        <v>0.363656100738168</v>
      </c>
      <c r="I73" s="96" t="n">
        <v>1.07468519322623</v>
      </c>
      <c r="J73" s="96" t="n">
        <v>0.179114198871038</v>
      </c>
      <c r="K73" s="96" t="n">
        <v>0.0108554059921841</v>
      </c>
      <c r="L73" s="96" t="n">
        <v>5.27029960920538</v>
      </c>
      <c r="M73" s="96" t="n">
        <v>0.135692574902301</v>
      </c>
      <c r="N73" s="96" t="n">
        <v>0.564481111593574</v>
      </c>
      <c r="O73" s="96" t="n">
        <v>0.287668258792879</v>
      </c>
      <c r="P73" s="96" t="n">
        <v>0.271385149804603</v>
      </c>
      <c r="Q73" s="96" t="n">
        <v>0.0217108119843682</v>
      </c>
      <c r="R73" s="96" t="n">
        <v>1.24837168910117</v>
      </c>
      <c r="S73" s="96" t="n">
        <v>11.3601823708207</v>
      </c>
      <c r="T73" s="96" t="n">
        <v>17.7214502822406</v>
      </c>
      <c r="U73" s="96" t="n">
        <v>5.79135909683022</v>
      </c>
      <c r="V73" s="96" t="n">
        <v>0.504776378636561</v>
      </c>
      <c r="W73" s="96" t="n">
        <v>0</v>
      </c>
      <c r="X73" s="96" t="n">
        <v>0.260529743812419</v>
      </c>
      <c r="Y73" s="96" t="n">
        <v>0.0162831089882762</v>
      </c>
      <c r="Z73" s="96" t="n">
        <v>0.900998697351281</v>
      </c>
      <c r="AA73" s="22"/>
      <c r="AB73" s="81" t="n">
        <v>100</v>
      </c>
    </row>
    <row r="74" customFormat="false" ht="15" hidden="false" customHeight="true" outlineLevel="0" collapsed="false">
      <c r="A74" s="19" t="s">
        <v>36</v>
      </c>
      <c r="B74" s="20"/>
      <c r="C74" s="23" t="n">
        <v>26454</v>
      </c>
      <c r="D74" s="22"/>
      <c r="E74" s="96" t="n">
        <v>65.9939888364105</v>
      </c>
      <c r="F74" s="96" t="n">
        <v>0.072212030133885</v>
      </c>
      <c r="G74" s="96" t="n">
        <v>0.19907100199071</v>
      </c>
      <c r="H74" s="96" t="n">
        <v>0.21858776689176</v>
      </c>
      <c r="I74" s="96" t="n">
        <v>0.388383621530895</v>
      </c>
      <c r="J74" s="96" t="n">
        <v>0.19126429603029</v>
      </c>
      <c r="K74" s="96" t="n">
        <v>0.01171005894063</v>
      </c>
      <c r="L74" s="96" t="n">
        <v>6.5185994769507</v>
      </c>
      <c r="M74" s="96" t="n">
        <v>0.388383621530895</v>
      </c>
      <c r="N74" s="96" t="n">
        <v>0.90948124438893</v>
      </c>
      <c r="O74" s="96" t="n">
        <v>0.24591123775323</v>
      </c>
      <c r="P74" s="96" t="n">
        <v>0.39423865100121</v>
      </c>
      <c r="Q74" s="96" t="n">
        <v>0.1171005894063</v>
      </c>
      <c r="R74" s="96" t="n">
        <v>5.4256606424919</v>
      </c>
      <c r="S74" s="96" t="n">
        <v>10.8435145790234</v>
      </c>
      <c r="T74" s="96" t="n">
        <v>4.96896834380733</v>
      </c>
      <c r="U74" s="96" t="n">
        <v>2.06097037355088</v>
      </c>
      <c r="V74" s="96" t="n">
        <v>0.13661735430735</v>
      </c>
      <c r="W74" s="96" t="n">
        <v>0.01171005894063</v>
      </c>
      <c r="X74" s="96" t="n">
        <v>0.12881064834693</v>
      </c>
      <c r="Y74" s="96" t="n">
        <v>0.017565088410945</v>
      </c>
      <c r="Z74" s="96" t="n">
        <v>0.75725047816074</v>
      </c>
      <c r="AA74" s="22"/>
      <c r="AB74" s="81" t="n">
        <v>99.9999999999999</v>
      </c>
    </row>
    <row r="75" s="32" customFormat="true" ht="15" hidden="false" customHeight="true" outlineLevel="0" collapsed="false">
      <c r="A75" s="25" t="s">
        <v>37</v>
      </c>
      <c r="B75" s="26"/>
      <c r="C75" s="29" t="n">
        <v>132448</v>
      </c>
      <c r="D75" s="28"/>
      <c r="E75" s="97" t="n">
        <v>65.1910236577441</v>
      </c>
      <c r="F75" s="98" t="n">
        <v>0.10737251502221</v>
      </c>
      <c r="G75" s="98" t="n">
        <v>0.308596561693463</v>
      </c>
      <c r="H75" s="97" t="n">
        <v>0.289905790559968</v>
      </c>
      <c r="I75" s="97" t="n">
        <v>0.464087870484886</v>
      </c>
      <c r="J75" s="99" t="n">
        <v>0.231447421270098</v>
      </c>
      <c r="K75" s="98" t="n">
        <v>0.121688850358505</v>
      </c>
      <c r="L75" s="98" t="n">
        <v>6.22084537960161</v>
      </c>
      <c r="M75" s="98" t="n">
        <v>0.264852203721452</v>
      </c>
      <c r="N75" s="98" t="n">
        <v>0.716612118777862</v>
      </c>
      <c r="O75" s="98" t="n">
        <v>0.290701142523095</v>
      </c>
      <c r="P75" s="98" t="n">
        <v>0.354329299573294</v>
      </c>
      <c r="Q75" s="99" t="n">
        <v>0.117712090542867</v>
      </c>
      <c r="R75" s="98" t="n">
        <v>3.94176432925981</v>
      </c>
      <c r="S75" s="99" t="n">
        <v>10.6974839040646</v>
      </c>
      <c r="T75" s="99" t="n">
        <v>6.6849332500865</v>
      </c>
      <c r="U75" s="97" t="n">
        <v>2.4194606718338</v>
      </c>
      <c r="V75" s="97" t="n">
        <v>0.132028425879162</v>
      </c>
      <c r="W75" s="98" t="n">
        <v>0.00636281570501986</v>
      </c>
      <c r="X75" s="98" t="n">
        <v>0.260875443905814</v>
      </c>
      <c r="Y75" s="98" t="n">
        <v>0.012327955428476</v>
      </c>
      <c r="Z75" s="99" t="n">
        <v>1.16558830196333</v>
      </c>
      <c r="AA75" s="28"/>
      <c r="AB75" s="84" t="n">
        <v>100</v>
      </c>
    </row>
    <row r="76" customFormat="false" ht="15" hidden="false" customHeight="true" outlineLevel="0" collapsed="false">
      <c r="A76" s="19" t="s">
        <v>38</v>
      </c>
      <c r="B76" s="20"/>
      <c r="C76" s="23" t="n">
        <v>22798</v>
      </c>
      <c r="D76" s="22"/>
      <c r="E76" s="96" t="n">
        <v>63.431901477384</v>
      </c>
      <c r="F76" s="96" t="n">
        <v>0.0250404061098591</v>
      </c>
      <c r="G76" s="96" t="n">
        <v>0.163900839991805</v>
      </c>
      <c r="H76" s="96" t="n">
        <v>0.334630881649935</v>
      </c>
      <c r="I76" s="96" t="n">
        <v>0.507637323863507</v>
      </c>
      <c r="J76" s="96" t="n">
        <v>0.234469257210499</v>
      </c>
      <c r="K76" s="96" t="n">
        <v>0.00910560222176694</v>
      </c>
      <c r="L76" s="96" t="n">
        <v>5.16060005918641</v>
      </c>
      <c r="M76" s="96" t="n">
        <v>0.195770447767989</v>
      </c>
      <c r="N76" s="96" t="n">
        <v>0.480320517198206</v>
      </c>
      <c r="O76" s="96" t="n">
        <v>0.188941246101664</v>
      </c>
      <c r="P76" s="96" t="n">
        <v>0.352842086093469</v>
      </c>
      <c r="Q76" s="96" t="n">
        <v>0.0637392155523686</v>
      </c>
      <c r="R76" s="96" t="n">
        <v>2.50176421043047</v>
      </c>
      <c r="S76" s="96" t="n">
        <v>15.8574062692071</v>
      </c>
      <c r="T76" s="96" t="n">
        <v>7.01814291242687</v>
      </c>
      <c r="U76" s="96" t="n">
        <v>1.8165676432425</v>
      </c>
      <c r="V76" s="96" t="n">
        <v>0.430239704978488</v>
      </c>
      <c r="W76" s="96" t="n">
        <v>0.00227640055544174</v>
      </c>
      <c r="X76" s="96" t="n">
        <v>0.159348038880921</v>
      </c>
      <c r="Y76" s="96" t="n">
        <v>0.0136584033326504</v>
      </c>
      <c r="Z76" s="96" t="n">
        <v>1.05169705661408</v>
      </c>
      <c r="AA76" s="22"/>
      <c r="AB76" s="81" t="n">
        <v>100</v>
      </c>
    </row>
    <row r="77" customFormat="false" ht="15" hidden="false" customHeight="true" outlineLevel="0" collapsed="false">
      <c r="A77" s="19" t="s">
        <v>39</v>
      </c>
      <c r="B77" s="20"/>
      <c r="C77" s="23" t="n">
        <v>3861</v>
      </c>
      <c r="D77" s="22"/>
      <c r="E77" s="96" t="n">
        <v>72.638036809816</v>
      </c>
      <c r="F77" s="96" t="n">
        <v>0.05453306066803</v>
      </c>
      <c r="G77" s="96" t="n">
        <v>0.16359918200409</v>
      </c>
      <c r="H77" s="96" t="n">
        <v>0.299931833674165</v>
      </c>
      <c r="I77" s="96" t="n">
        <v>0.463531015678255</v>
      </c>
      <c r="J77" s="96" t="n">
        <v>0.299931833674165</v>
      </c>
      <c r="K77" s="96" t="n">
        <v>0.0136332651670075</v>
      </c>
      <c r="L77" s="96" t="n">
        <v>5.75323790047716</v>
      </c>
      <c r="M77" s="96" t="n">
        <v>0.286298568507157</v>
      </c>
      <c r="N77" s="96" t="n">
        <v>0.777096114519427</v>
      </c>
      <c r="O77" s="96" t="n">
        <v>0.368098159509202</v>
      </c>
      <c r="P77" s="96" t="n">
        <v>0.286298568507157</v>
      </c>
      <c r="Q77" s="96" t="n">
        <v>0.10906612133606</v>
      </c>
      <c r="R77" s="96" t="n">
        <v>1.77232447171098</v>
      </c>
      <c r="S77" s="96" t="n">
        <v>10.0204498977505</v>
      </c>
      <c r="T77" s="96" t="n">
        <v>4.02181322426721</v>
      </c>
      <c r="U77" s="96" t="n">
        <v>1.47239263803681</v>
      </c>
      <c r="V77" s="96" t="n">
        <v>0.408997955010225</v>
      </c>
      <c r="W77" s="96" t="n">
        <v>0.0136332651670075</v>
      </c>
      <c r="X77" s="96" t="n">
        <v>0.081799591002045</v>
      </c>
      <c r="Y77" s="96" t="n">
        <v>0.027266530334015</v>
      </c>
      <c r="Z77" s="96" t="n">
        <v>0.668029993183367</v>
      </c>
      <c r="AA77" s="22"/>
      <c r="AB77" s="81" t="n">
        <v>100</v>
      </c>
    </row>
    <row r="78" customFormat="false" ht="15" hidden="false" customHeight="true" outlineLevel="0" collapsed="false">
      <c r="A78" s="19" t="s">
        <v>40</v>
      </c>
      <c r="B78" s="20"/>
      <c r="C78" s="23" t="n">
        <v>8405</v>
      </c>
      <c r="D78" s="22"/>
      <c r="E78" s="96" t="n">
        <v>70.4450928052641</v>
      </c>
      <c r="F78" s="96" t="n">
        <v>0.0434539698305295</v>
      </c>
      <c r="G78" s="96" t="n">
        <v>0.124154199515799</v>
      </c>
      <c r="H78" s="96" t="n">
        <v>0.273139238934757</v>
      </c>
      <c r="I78" s="96" t="n">
        <v>0.391085728474766</v>
      </c>
      <c r="J78" s="96" t="n">
        <v>0.173815879322118</v>
      </c>
      <c r="K78" s="96" t="n">
        <v>0.0124154199515799</v>
      </c>
      <c r="L78" s="96" t="n">
        <v>5.64901607796884</v>
      </c>
      <c r="M78" s="96" t="n">
        <v>0.304177788813707</v>
      </c>
      <c r="N78" s="96" t="n">
        <v>0.484201378111615</v>
      </c>
      <c r="O78" s="96" t="n">
        <v>0.217269849152648</v>
      </c>
      <c r="P78" s="96" t="n">
        <v>0.248308399031597</v>
      </c>
      <c r="Q78" s="96" t="n">
        <v>0.0496616798063195</v>
      </c>
      <c r="R78" s="96" t="n">
        <v>2.63827673971072</v>
      </c>
      <c r="S78" s="96" t="n">
        <v>11.1862933763735</v>
      </c>
      <c r="T78" s="96" t="n">
        <v>3.92948041467503</v>
      </c>
      <c r="U78" s="96" t="n">
        <v>2.83071574896021</v>
      </c>
      <c r="V78" s="96" t="n">
        <v>0.223477559128438</v>
      </c>
      <c r="W78" s="96" t="n">
        <v>0.0124154199515799</v>
      </c>
      <c r="X78" s="96" t="n">
        <v>0.111738779564219</v>
      </c>
      <c r="Y78" s="96" t="n">
        <v>0.0186231299273698</v>
      </c>
      <c r="Z78" s="96" t="n">
        <v>0.633186417530573</v>
      </c>
      <c r="AA78" s="22"/>
      <c r="AB78" s="81" t="n">
        <v>100</v>
      </c>
    </row>
    <row r="79" customFormat="false" ht="15" hidden="false" customHeight="true" outlineLevel="0" collapsed="false">
      <c r="A79" s="19" t="s">
        <v>41</v>
      </c>
      <c r="B79" s="20"/>
      <c r="C79" s="23" t="n">
        <v>31366</v>
      </c>
      <c r="D79" s="22"/>
      <c r="E79" s="96" t="n">
        <v>64.2025669087653</v>
      </c>
      <c r="F79" s="96" t="n">
        <v>0.0165820979670348</v>
      </c>
      <c r="G79" s="96" t="n">
        <v>0.489171890027526</v>
      </c>
      <c r="H79" s="96" t="n">
        <v>0.449374854906643</v>
      </c>
      <c r="I79" s="96" t="n">
        <v>1.92849799356615</v>
      </c>
      <c r="J79" s="96" t="n">
        <v>0.383046463038504</v>
      </c>
      <c r="K79" s="96" t="n">
        <v>0.184061287434086</v>
      </c>
      <c r="L79" s="96" t="n">
        <v>4.20687825423673</v>
      </c>
      <c r="M79" s="96" t="n">
        <v>0.11939110536265</v>
      </c>
      <c r="N79" s="96" t="n">
        <v>0.263655357675853</v>
      </c>
      <c r="O79" s="96" t="n">
        <v>0.222200112758266</v>
      </c>
      <c r="P79" s="96" t="n">
        <v>0.167479189467051</v>
      </c>
      <c r="Q79" s="96" t="n">
        <v>0.0431134547142905</v>
      </c>
      <c r="R79" s="96" t="n">
        <v>0.641727191324246</v>
      </c>
      <c r="S79" s="96" t="n">
        <v>10.9707160149902</v>
      </c>
      <c r="T79" s="96" t="n">
        <v>10.5163665306935</v>
      </c>
      <c r="U79" s="96" t="n">
        <v>3.23848373296189</v>
      </c>
      <c r="V79" s="96" t="n">
        <v>0.106125426989023</v>
      </c>
      <c r="W79" s="96" t="n">
        <v>0.00497462939011044</v>
      </c>
      <c r="X79" s="96" t="n">
        <v>0.1906941266209</v>
      </c>
      <c r="Y79" s="96" t="n">
        <v>0.00663283918681392</v>
      </c>
      <c r="Z79" s="96" t="n">
        <v>1.64826053792326</v>
      </c>
      <c r="AA79" s="22"/>
      <c r="AB79" s="81" t="n">
        <v>100</v>
      </c>
    </row>
    <row r="80" s="32" customFormat="true" ht="15" hidden="false" customHeight="true" outlineLevel="0" collapsed="false">
      <c r="A80" s="25" t="s">
        <v>42</v>
      </c>
      <c r="B80" s="26"/>
      <c r="C80" s="30" t="n">
        <v>66430</v>
      </c>
      <c r="D80" s="28"/>
      <c r="E80" s="99" t="n">
        <v>65.209627268384</v>
      </c>
      <c r="F80" s="97" t="n">
        <v>0.0250628529358783</v>
      </c>
      <c r="G80" s="98" t="n">
        <v>0.312502447544232</v>
      </c>
      <c r="H80" s="99" t="n">
        <v>0.379075650655159</v>
      </c>
      <c r="I80" s="98" t="n">
        <v>1.16150659074711</v>
      </c>
      <c r="J80" s="98" t="n">
        <v>0.300754235230539</v>
      </c>
      <c r="K80" s="99" t="n">
        <v>0.0924192702010511</v>
      </c>
      <c r="L80" s="99" t="n">
        <v>4.80580205045466</v>
      </c>
      <c r="M80" s="97" t="n">
        <v>0.178572827168133</v>
      </c>
      <c r="N80" s="97" t="n">
        <v>0.395523147894329</v>
      </c>
      <c r="O80" s="99" t="n">
        <v>0.218516749034689</v>
      </c>
      <c r="P80" s="97" t="n">
        <v>0.248278886896044</v>
      </c>
      <c r="Q80" s="97" t="n">
        <v>0.0548249907972337</v>
      </c>
      <c r="R80" s="99" t="n">
        <v>1.59854008881649</v>
      </c>
      <c r="S80" s="98" t="n">
        <v>12.6246289522944</v>
      </c>
      <c r="T80" s="98" t="n">
        <v>8.10861613891086</v>
      </c>
      <c r="U80" s="99" t="n">
        <v>2.59635492132614</v>
      </c>
      <c r="V80" s="99" t="n">
        <v>0.249845315204536</v>
      </c>
      <c r="W80" s="98" t="n">
        <v>0.00548249907972337</v>
      </c>
      <c r="X80" s="97" t="n">
        <v>0.163691758237455</v>
      </c>
      <c r="Y80" s="98" t="n">
        <v>0.0117482123136929</v>
      </c>
      <c r="Z80" s="98" t="n">
        <v>1.25862514587364</v>
      </c>
      <c r="AA80" s="28"/>
      <c r="AB80" s="84" t="n">
        <v>100</v>
      </c>
    </row>
    <row r="81" customFormat="false" ht="15" hidden="false" customHeight="true" outlineLevel="0" collapsed="false">
      <c r="A81" s="19" t="s">
        <v>43</v>
      </c>
      <c r="B81" s="20"/>
      <c r="C81" s="23" t="n">
        <v>5286</v>
      </c>
      <c r="D81" s="22"/>
      <c r="E81" s="96" t="n">
        <v>72.9534588740365</v>
      </c>
      <c r="F81" s="96" t="n">
        <v>0.0097570494682408</v>
      </c>
      <c r="G81" s="96" t="n">
        <v>0.0780563957459264</v>
      </c>
      <c r="H81" s="96" t="n">
        <v>0.136598692555371</v>
      </c>
      <c r="I81" s="96" t="n">
        <v>0.302468533515465</v>
      </c>
      <c r="J81" s="96" t="n">
        <v>0.195140989364816</v>
      </c>
      <c r="K81" s="96" t="n">
        <v>0</v>
      </c>
      <c r="L81" s="96" t="n">
        <v>5.51273294955605</v>
      </c>
      <c r="M81" s="96" t="n">
        <v>0.331739681920187</v>
      </c>
      <c r="N81" s="96" t="n">
        <v>0.643965264903893</v>
      </c>
      <c r="O81" s="96" t="n">
        <v>0.263440335642502</v>
      </c>
      <c r="P81" s="96" t="n">
        <v>0.312225582983706</v>
      </c>
      <c r="Q81" s="96" t="n">
        <v>0.195140989364816</v>
      </c>
      <c r="R81" s="96" t="n">
        <v>1.62942726119621</v>
      </c>
      <c r="S81" s="96" t="n">
        <v>10.4888281783589</v>
      </c>
      <c r="T81" s="96" t="n">
        <v>2.75148795004391</v>
      </c>
      <c r="U81" s="96" t="n">
        <v>3.16128402771002</v>
      </c>
      <c r="V81" s="96" t="n">
        <v>0.195140989364816</v>
      </c>
      <c r="W81" s="96" t="n">
        <v>0</v>
      </c>
      <c r="X81" s="96" t="n">
        <v>0.0097570494682408</v>
      </c>
      <c r="Y81" s="96" t="n">
        <v>0.0097570494682408</v>
      </c>
      <c r="Z81" s="96" t="n">
        <v>0.819592155332228</v>
      </c>
      <c r="AA81" s="22"/>
      <c r="AB81" s="81" t="n">
        <v>100</v>
      </c>
    </row>
    <row r="82" customFormat="false" ht="15" hidden="false" customHeight="true" outlineLevel="0" collapsed="false">
      <c r="A82" s="19" t="s">
        <v>44</v>
      </c>
      <c r="B82" s="20"/>
      <c r="C82" s="23" t="n">
        <v>743</v>
      </c>
      <c r="D82" s="22"/>
      <c r="E82" s="96" t="n">
        <v>73.2718894009217</v>
      </c>
      <c r="F82" s="96" t="n">
        <v>0.0768049155145929</v>
      </c>
      <c r="G82" s="96" t="n">
        <v>0</v>
      </c>
      <c r="H82" s="96" t="n">
        <v>0.307219662058372</v>
      </c>
      <c r="I82" s="96" t="n">
        <v>0.691244239631336</v>
      </c>
      <c r="J82" s="96" t="n">
        <v>0.460829493087558</v>
      </c>
      <c r="K82" s="96" t="n">
        <v>0</v>
      </c>
      <c r="L82" s="96" t="n">
        <v>7.52688172043011</v>
      </c>
      <c r="M82" s="96" t="n">
        <v>0.537634408602151</v>
      </c>
      <c r="N82" s="96" t="n">
        <v>0.537634408602151</v>
      </c>
      <c r="O82" s="96" t="n">
        <v>0.384024577572965</v>
      </c>
      <c r="P82" s="96" t="n">
        <v>0.614439324116744</v>
      </c>
      <c r="Q82" s="96" t="n">
        <v>0.153609831029186</v>
      </c>
      <c r="R82" s="96" t="n">
        <v>0.768049155145929</v>
      </c>
      <c r="S82" s="96" t="n">
        <v>8.44854070660522</v>
      </c>
      <c r="T82" s="96" t="n">
        <v>1.84331797235023</v>
      </c>
      <c r="U82" s="96" t="n">
        <v>2.38095238095238</v>
      </c>
      <c r="V82" s="96" t="n">
        <v>0.844854070660522</v>
      </c>
      <c r="W82" s="96" t="n">
        <v>0</v>
      </c>
      <c r="X82" s="96" t="n">
        <v>0.921658986175115</v>
      </c>
      <c r="Y82" s="96" t="n">
        <v>0</v>
      </c>
      <c r="Z82" s="96" t="n">
        <v>0.230414746543779</v>
      </c>
      <c r="AA82" s="22"/>
      <c r="AB82" s="81" t="n">
        <v>100</v>
      </c>
    </row>
    <row r="83" customFormat="false" ht="15" hidden="false" customHeight="true" outlineLevel="0" collapsed="false">
      <c r="A83" s="19" t="s">
        <v>45</v>
      </c>
      <c r="B83" s="20"/>
      <c r="C83" s="23" t="n">
        <v>11386</v>
      </c>
      <c r="D83" s="22"/>
      <c r="E83" s="96" t="n">
        <v>71.4605407380343</v>
      </c>
      <c r="F83" s="96" t="n">
        <v>0.082206795761783</v>
      </c>
      <c r="G83" s="96" t="n">
        <v>0.182681768359518</v>
      </c>
      <c r="H83" s="96" t="n">
        <v>0.680489587139204</v>
      </c>
      <c r="I83" s="96" t="n">
        <v>0.557179393496529</v>
      </c>
      <c r="J83" s="96" t="n">
        <v>0.337961271465108</v>
      </c>
      <c r="K83" s="96" t="n">
        <v>0.0456704420898794</v>
      </c>
      <c r="L83" s="96" t="n">
        <v>4.79082937522835</v>
      </c>
      <c r="M83" s="96" t="n">
        <v>0.369930580928023</v>
      </c>
      <c r="N83" s="96" t="n">
        <v>0.566313481914505</v>
      </c>
      <c r="O83" s="96" t="n">
        <v>0.109609061015711</v>
      </c>
      <c r="P83" s="96" t="n">
        <v>0.260321519912313</v>
      </c>
      <c r="Q83" s="96" t="n">
        <v>0.0867738399707709</v>
      </c>
      <c r="R83" s="96" t="n">
        <v>0.584581658750457</v>
      </c>
      <c r="S83" s="96" t="n">
        <v>8.85549872122762</v>
      </c>
      <c r="T83" s="96" t="n">
        <v>5.17902813299233</v>
      </c>
      <c r="U83" s="96" t="n">
        <v>3.96876141761052</v>
      </c>
      <c r="V83" s="96" t="n">
        <v>0.415601023017903</v>
      </c>
      <c r="W83" s="96" t="n">
        <v>0.0365363536719035</v>
      </c>
      <c r="X83" s="96" t="n">
        <v>0.232919254658385</v>
      </c>
      <c r="Y83" s="96" t="n">
        <v>0</v>
      </c>
      <c r="Z83" s="96" t="n">
        <v>1.19656558275484</v>
      </c>
      <c r="AA83" s="22"/>
      <c r="AB83" s="81" t="n">
        <v>100</v>
      </c>
    </row>
    <row r="84" customFormat="false" ht="15" hidden="false" customHeight="true" outlineLevel="0" collapsed="false">
      <c r="A84" s="19" t="s">
        <v>46</v>
      </c>
      <c r="B84" s="20"/>
      <c r="C84" s="23" t="n">
        <v>11029</v>
      </c>
      <c r="D84" s="22"/>
      <c r="E84" s="96" t="n">
        <v>73.8542059600151</v>
      </c>
      <c r="F84" s="96" t="n">
        <v>0.0707280271595624</v>
      </c>
      <c r="G84" s="96" t="n">
        <v>0.0518672199170125</v>
      </c>
      <c r="H84" s="96" t="n">
        <v>0.480950584685025</v>
      </c>
      <c r="I84" s="96" t="n">
        <v>0.631837042625424</v>
      </c>
      <c r="J84" s="96" t="n">
        <v>0.13202565069785</v>
      </c>
      <c r="K84" s="96" t="n">
        <v>0</v>
      </c>
      <c r="L84" s="96" t="n">
        <v>4.00792153904187</v>
      </c>
      <c r="M84" s="96" t="n">
        <v>0.287627310448887</v>
      </c>
      <c r="N84" s="96" t="n">
        <v>0.3017729158808</v>
      </c>
      <c r="O84" s="96" t="n">
        <v>0.1131648434553</v>
      </c>
      <c r="P84" s="96" t="n">
        <v>0.240475292342512</v>
      </c>
      <c r="Q84" s="96" t="n">
        <v>0.311203319502075</v>
      </c>
      <c r="R84" s="96" t="n">
        <v>1.14579403998491</v>
      </c>
      <c r="S84" s="96" t="n">
        <v>10.3640135797812</v>
      </c>
      <c r="T84" s="96" t="n">
        <v>4.23425122595247</v>
      </c>
      <c r="U84" s="96" t="n">
        <v>2.0746887966805</v>
      </c>
      <c r="V84" s="96" t="n">
        <v>0.627121840814787</v>
      </c>
      <c r="W84" s="96" t="n">
        <v>0.00943040362127499</v>
      </c>
      <c r="X84" s="96" t="n">
        <v>0.141456054319125</v>
      </c>
      <c r="Y84" s="96" t="n">
        <v>0</v>
      </c>
      <c r="Z84" s="96" t="n">
        <v>0.919464353074312</v>
      </c>
      <c r="AA84" s="22"/>
      <c r="AB84" s="81" t="n">
        <v>100</v>
      </c>
    </row>
    <row r="85" customFormat="false" ht="15" hidden="false" customHeight="true" outlineLevel="0" collapsed="false">
      <c r="A85" s="19" t="s">
        <v>47</v>
      </c>
      <c r="B85" s="20"/>
      <c r="C85" s="23" t="n">
        <v>888</v>
      </c>
      <c r="D85" s="22"/>
      <c r="E85" s="96" t="n">
        <v>75.9719566602932</v>
      </c>
      <c r="F85" s="96" t="n">
        <v>0</v>
      </c>
      <c r="G85" s="96" t="n">
        <v>0</v>
      </c>
      <c r="H85" s="96" t="n">
        <v>0.0637348629700446</v>
      </c>
      <c r="I85" s="96" t="n">
        <v>0.382409177820268</v>
      </c>
      <c r="J85" s="96" t="n">
        <v>0.254939451880178</v>
      </c>
      <c r="K85" s="96" t="n">
        <v>0</v>
      </c>
      <c r="L85" s="96" t="n">
        <v>5.79987253027406</v>
      </c>
      <c r="M85" s="96" t="n">
        <v>1.1472275334608</v>
      </c>
      <c r="N85" s="96" t="n">
        <v>0.573613766730402</v>
      </c>
      <c r="O85" s="96" t="n">
        <v>0.127469725940089</v>
      </c>
      <c r="P85" s="96" t="n">
        <v>0.892288081580625</v>
      </c>
      <c r="Q85" s="96" t="n">
        <v>0.573613766730402</v>
      </c>
      <c r="R85" s="96" t="n">
        <v>0.446144040790312</v>
      </c>
      <c r="S85" s="96" t="n">
        <v>7.96685787125558</v>
      </c>
      <c r="T85" s="96" t="n">
        <v>3.44168260038241</v>
      </c>
      <c r="U85" s="96" t="n">
        <v>1.40216698534098</v>
      </c>
      <c r="V85" s="96" t="n">
        <v>0.254939451880178</v>
      </c>
      <c r="W85" s="96" t="n">
        <v>0</v>
      </c>
      <c r="X85" s="96" t="n">
        <v>0.127469725940089</v>
      </c>
      <c r="Y85" s="96" t="n">
        <v>0</v>
      </c>
      <c r="Z85" s="96" t="n">
        <v>0.573613766730402</v>
      </c>
      <c r="AA85" s="22"/>
      <c r="AB85" s="81" t="n">
        <v>100</v>
      </c>
    </row>
    <row r="86" customFormat="false" ht="15" hidden="false" customHeight="true" outlineLevel="0" collapsed="false">
      <c r="A86" s="19" t="s">
        <v>48</v>
      </c>
      <c r="B86" s="20"/>
      <c r="C86" s="23" t="n">
        <v>4420</v>
      </c>
      <c r="D86" s="22"/>
      <c r="E86" s="96" t="n">
        <v>76.2378583274106</v>
      </c>
      <c r="F86" s="96" t="n">
        <v>0.0710732054015636</v>
      </c>
      <c r="G86" s="96" t="n">
        <v>0.0829187396351575</v>
      </c>
      <c r="H86" s="96" t="n">
        <v>0.639658848614073</v>
      </c>
      <c r="I86" s="96" t="n">
        <v>0.461975835110163</v>
      </c>
      <c r="J86" s="96" t="n">
        <v>0.248756218905473</v>
      </c>
      <c r="K86" s="96" t="n">
        <v>0</v>
      </c>
      <c r="L86" s="96" t="n">
        <v>5.04619758351102</v>
      </c>
      <c r="M86" s="96" t="n">
        <v>0.165837479270315</v>
      </c>
      <c r="N86" s="96" t="n">
        <v>0.592276711679697</v>
      </c>
      <c r="O86" s="96" t="n">
        <v>0.248756218905473</v>
      </c>
      <c r="P86" s="96" t="n">
        <v>0.33167495854063</v>
      </c>
      <c r="Q86" s="96" t="n">
        <v>0.106609808102345</v>
      </c>
      <c r="R86" s="96" t="n">
        <v>0.521203506278133</v>
      </c>
      <c r="S86" s="96" t="n">
        <v>8.17341862117982</v>
      </c>
      <c r="T86" s="96" t="n">
        <v>2.77185501066098</v>
      </c>
      <c r="U86" s="96" t="n">
        <v>2.16773276474769</v>
      </c>
      <c r="V86" s="96" t="n">
        <v>0.66334991708126</v>
      </c>
      <c r="W86" s="96" t="n">
        <v>0</v>
      </c>
      <c r="X86" s="96" t="n">
        <v>0.118455342335939</v>
      </c>
      <c r="Y86" s="96" t="n">
        <v>0</v>
      </c>
      <c r="Z86" s="96" t="n">
        <v>1.35039090262971</v>
      </c>
      <c r="AA86" s="22"/>
      <c r="AB86" s="81" t="n">
        <v>100</v>
      </c>
    </row>
    <row r="87" customFormat="false" ht="15" hidden="false" customHeight="true" outlineLevel="0" collapsed="false">
      <c r="A87" s="19" t="s">
        <v>49</v>
      </c>
      <c r="B87" s="20"/>
      <c r="C87" s="23" t="n">
        <v>14747</v>
      </c>
      <c r="D87" s="22"/>
      <c r="E87" s="96" t="n">
        <v>67.2069825436409</v>
      </c>
      <c r="F87" s="96" t="n">
        <v>0.0178126113288208</v>
      </c>
      <c r="G87" s="96" t="n">
        <v>0.114000712504453</v>
      </c>
      <c r="H87" s="96" t="n">
        <v>0.448877805486284</v>
      </c>
      <c r="I87" s="96" t="n">
        <v>0.527253295333096</v>
      </c>
      <c r="J87" s="96" t="n">
        <v>0.188813680085501</v>
      </c>
      <c r="K87" s="96" t="n">
        <v>0.00712504453152832</v>
      </c>
      <c r="L87" s="96" t="n">
        <v>3.94014962593516</v>
      </c>
      <c r="M87" s="96" t="n">
        <v>0.160313501959387</v>
      </c>
      <c r="N87" s="96" t="n">
        <v>0.29925187032419</v>
      </c>
      <c r="O87" s="96" t="n">
        <v>0.146063412896331</v>
      </c>
      <c r="P87" s="96" t="n">
        <v>0.167438546490916</v>
      </c>
      <c r="Q87" s="96" t="n">
        <v>0.0783754898468115</v>
      </c>
      <c r="R87" s="96" t="n">
        <v>0.634128963306021</v>
      </c>
      <c r="S87" s="96" t="n">
        <v>13.4556465977912</v>
      </c>
      <c r="T87" s="96" t="n">
        <v>8.00498753117207</v>
      </c>
      <c r="U87" s="96" t="n">
        <v>3.06733167082294</v>
      </c>
      <c r="V87" s="96" t="n">
        <v>0.427502671891699</v>
      </c>
      <c r="W87" s="96" t="n">
        <v>0.0178126113288208</v>
      </c>
      <c r="X87" s="96" t="n">
        <v>0.416815105094407</v>
      </c>
      <c r="Y87" s="96" t="n">
        <v>0</v>
      </c>
      <c r="Z87" s="96" t="n">
        <v>0.673316708229427</v>
      </c>
      <c r="AA87" s="22"/>
      <c r="AB87" s="81" t="n">
        <v>100</v>
      </c>
    </row>
    <row r="88" customFormat="false" ht="15" hidden="false" customHeight="true" outlineLevel="0" collapsed="false">
      <c r="A88" s="19" t="s">
        <v>50</v>
      </c>
      <c r="B88" s="20"/>
      <c r="C88" s="23" t="n">
        <v>4894</v>
      </c>
      <c r="D88" s="22"/>
      <c r="E88" s="96" t="n">
        <v>75.5273800415346</v>
      </c>
      <c r="F88" s="96" t="n">
        <v>0.0437206252049404</v>
      </c>
      <c r="G88" s="96" t="n">
        <v>0.120231719313586</v>
      </c>
      <c r="H88" s="96" t="n">
        <v>0.349765001639523</v>
      </c>
      <c r="I88" s="96" t="n">
        <v>0.46999672095311</v>
      </c>
      <c r="J88" s="96" t="n">
        <v>0.240463438627172</v>
      </c>
      <c r="K88" s="96" t="n">
        <v>0</v>
      </c>
      <c r="L88" s="96" t="n">
        <v>4.16438955077058</v>
      </c>
      <c r="M88" s="96" t="n">
        <v>0.0874412504098809</v>
      </c>
      <c r="N88" s="96" t="n">
        <v>0.229533282325937</v>
      </c>
      <c r="O88" s="96" t="n">
        <v>0.262323751229643</v>
      </c>
      <c r="P88" s="96" t="n">
        <v>0.163952344518527</v>
      </c>
      <c r="Q88" s="96" t="n">
        <v>0.109301563012351</v>
      </c>
      <c r="R88" s="96" t="n">
        <v>0.808831566291398</v>
      </c>
      <c r="S88" s="96" t="n">
        <v>10.3617881735709</v>
      </c>
      <c r="T88" s="96" t="n">
        <v>3.90206579954093</v>
      </c>
      <c r="U88" s="96" t="n">
        <v>2.2406820417532</v>
      </c>
      <c r="V88" s="96" t="n">
        <v>0.316974532735818</v>
      </c>
      <c r="W88" s="96" t="n">
        <v>0</v>
      </c>
      <c r="X88" s="96" t="n">
        <v>0.0655809378074106</v>
      </c>
      <c r="Y88" s="96" t="n">
        <v>0.0218603126024702</v>
      </c>
      <c r="Z88" s="96" t="n">
        <v>0.51371734615805</v>
      </c>
      <c r="AA88" s="22"/>
      <c r="AB88" s="81" t="n">
        <v>100</v>
      </c>
    </row>
    <row r="89" s="32" customFormat="true" ht="21" hidden="false" customHeight="false" outlineLevel="0" collapsed="false">
      <c r="A89" s="25" t="s">
        <v>51</v>
      </c>
      <c r="B89" s="26"/>
      <c r="C89" s="34" t="n">
        <v>53393</v>
      </c>
      <c r="D89" s="28"/>
      <c r="E89" s="98" t="n">
        <v>71.7907444668008</v>
      </c>
      <c r="F89" s="99" t="n">
        <v>0.0490749374294548</v>
      </c>
      <c r="G89" s="97" t="n">
        <v>0.106983363596211</v>
      </c>
      <c r="H89" s="98" t="n">
        <v>0.473082396819944</v>
      </c>
      <c r="I89" s="99" t="n">
        <v>0.522157334249399</v>
      </c>
      <c r="J89" s="97" t="n">
        <v>0.223781714678314</v>
      </c>
      <c r="K89" s="97" t="n">
        <v>0.0117779849830691</v>
      </c>
      <c r="L89" s="97" t="n">
        <v>4.48152328605781</v>
      </c>
      <c r="M89" s="98" t="n">
        <v>0.263041664621878</v>
      </c>
      <c r="N89" s="99" t="n">
        <v>0.417136968150366</v>
      </c>
      <c r="O89" s="97" t="n">
        <v>0.164891789762968</v>
      </c>
      <c r="P89" s="97" t="n">
        <v>0.247337684644452</v>
      </c>
      <c r="Q89" s="98" t="n">
        <v>0.154095303528488</v>
      </c>
      <c r="R89" s="97" t="n">
        <v>0.83525543504932</v>
      </c>
      <c r="S89" s="97" t="n">
        <v>10.6610394071748</v>
      </c>
      <c r="T89" s="97" t="n">
        <v>5.13323845512097</v>
      </c>
      <c r="U89" s="98" t="n">
        <v>2.880698827109</v>
      </c>
      <c r="V89" s="98" t="n">
        <v>0.45541541934534</v>
      </c>
      <c r="W89" s="98" t="n">
        <v>0.0147224812288364</v>
      </c>
      <c r="X89" s="99" t="n">
        <v>0.224763213426903</v>
      </c>
      <c r="Y89" s="100" t="n">
        <v>0.00294449624576729</v>
      </c>
      <c r="Z89" s="97" t="n">
        <v>0.886293369975953</v>
      </c>
      <c r="AA89" s="28"/>
      <c r="AB89" s="84" t="n">
        <v>100</v>
      </c>
    </row>
    <row r="90" s="32" customFormat="true" ht="15" hidden="false" customHeight="true" outlineLevel="0" collapsed="false">
      <c r="A90" s="38" t="s">
        <v>56</v>
      </c>
      <c r="B90" s="39"/>
      <c r="C90" s="42" t="n">
        <v>252271</v>
      </c>
      <c r="D90" s="41"/>
      <c r="E90" s="101" t="n">
        <v>66.5938360792059</v>
      </c>
      <c r="F90" s="101" t="n">
        <v>0.073177069798867</v>
      </c>
      <c r="G90" s="101" t="n">
        <v>0.266929993243594</v>
      </c>
      <c r="H90" s="101" t="n">
        <v>0.352372537809885</v>
      </c>
      <c r="I90" s="101" t="n">
        <v>0.661504079829531</v>
      </c>
      <c r="J90" s="101" t="n">
        <v>0.248219946988202</v>
      </c>
      <c r="K90" s="101" t="n">
        <v>0.090639779637233</v>
      </c>
      <c r="L90" s="101" t="n">
        <v>5.47684631775895</v>
      </c>
      <c r="M90" s="101" t="n">
        <v>0.241567486097396</v>
      </c>
      <c r="N90" s="101" t="n">
        <v>0.56795384855257</v>
      </c>
      <c r="O90" s="101" t="n">
        <v>0.244893716542799</v>
      </c>
      <c r="P90" s="101" t="n">
        <v>0.303518528143028</v>
      </c>
      <c r="Q90" s="101" t="n">
        <v>0.108726157684112</v>
      </c>
      <c r="R90" s="101" t="n">
        <v>2.66181591393379</v>
      </c>
      <c r="S90" s="101" t="n">
        <v>11.2012889142976</v>
      </c>
      <c r="T90" s="101" t="n">
        <v>6.7341614261213</v>
      </c>
      <c r="U90" s="101" t="n">
        <v>2.56410789460007</v>
      </c>
      <c r="V90" s="101" t="n">
        <v>0.231796684164025</v>
      </c>
      <c r="W90" s="101" t="n">
        <v>0.00789979730783223</v>
      </c>
      <c r="X90" s="101" t="n">
        <v>0.227431006704433</v>
      </c>
      <c r="Y90" s="101" t="n">
        <v>0.0101865807390468</v>
      </c>
      <c r="Z90" s="101" t="n">
        <v>1.13112624083987</v>
      </c>
      <c r="AA90" s="41"/>
      <c r="AB90" s="95" t="n">
        <v>100</v>
      </c>
    </row>
    <row r="91" customFormat="false" ht="15" hidden="false" customHeight="true" outlineLevel="0" collapsed="false"/>
    <row r="92" customFormat="false" ht="15" hidden="false" customHeight="true" outlineLevel="0" collapsed="false">
      <c r="A92" s="9" t="s">
        <v>57</v>
      </c>
      <c r="B92" s="9"/>
      <c r="C92" s="9"/>
      <c r="D92" s="10"/>
      <c r="E92" s="10"/>
      <c r="F92" s="10"/>
      <c r="G92" s="10"/>
      <c r="H92" s="10"/>
      <c r="I92" s="10"/>
      <c r="J92" s="10"/>
      <c r="K92" s="10"/>
      <c r="L92" s="10"/>
      <c r="M92" s="10"/>
      <c r="N92" s="10"/>
      <c r="O92" s="10"/>
      <c r="P92" s="10"/>
      <c r="Q92" s="10"/>
      <c r="R92" s="10"/>
      <c r="S92" s="10"/>
      <c r="T92" s="10"/>
      <c r="U92" s="10"/>
      <c r="V92" s="10"/>
      <c r="W92" s="10"/>
      <c r="X92" s="10"/>
      <c r="Y92" s="10"/>
      <c r="Z92" s="10"/>
      <c r="AA92" s="10"/>
      <c r="AB92" s="10"/>
    </row>
    <row r="93" customFormat="false" ht="25" hidden="false" customHeight="true" outlineLevel="0" collapsed="false">
      <c r="A93" s="93" t="s">
        <v>3</v>
      </c>
      <c r="B93" s="12"/>
      <c r="C93" s="13" t="s">
        <v>4</v>
      </c>
      <c r="D93" s="14"/>
      <c r="E93" s="13" t="s">
        <v>5</v>
      </c>
      <c r="F93" s="15" t="s">
        <v>6</v>
      </c>
      <c r="G93" s="13" t="s">
        <v>7</v>
      </c>
      <c r="H93" s="15" t="s">
        <v>8</v>
      </c>
      <c r="I93" s="13" t="s">
        <v>9</v>
      </c>
      <c r="J93" s="13" t="s">
        <v>10</v>
      </c>
      <c r="K93" s="13" t="s">
        <v>11</v>
      </c>
      <c r="L93" s="15" t="s">
        <v>12</v>
      </c>
      <c r="M93" s="15" t="s">
        <v>13</v>
      </c>
      <c r="N93" s="15" t="s">
        <v>14</v>
      </c>
      <c r="O93" s="13" t="s">
        <v>15</v>
      </c>
      <c r="P93" s="13" t="s">
        <v>16</v>
      </c>
      <c r="Q93" s="13" t="s">
        <v>17</v>
      </c>
      <c r="R93" s="13" t="s">
        <v>18</v>
      </c>
      <c r="S93" s="13" t="s">
        <v>19</v>
      </c>
      <c r="T93" s="13" t="s">
        <v>20</v>
      </c>
      <c r="U93" s="13" t="s">
        <v>21</v>
      </c>
      <c r="V93" s="13" t="s">
        <v>22</v>
      </c>
      <c r="W93" s="13" t="s">
        <v>23</v>
      </c>
      <c r="X93" s="13" t="s">
        <v>24</v>
      </c>
      <c r="Y93" s="13" t="s">
        <v>25</v>
      </c>
      <c r="Z93" s="13" t="s">
        <v>26</v>
      </c>
      <c r="AA93" s="94" t="s">
        <v>27</v>
      </c>
      <c r="AB93" s="13" t="s">
        <v>28</v>
      </c>
    </row>
    <row r="94" customFormat="false" ht="25" hidden="false" customHeight="true" outlineLevel="0" collapsed="false">
      <c r="A94" s="93"/>
      <c r="B94" s="17"/>
      <c r="C94" s="13"/>
      <c r="D94" s="14"/>
      <c r="E94" s="13"/>
      <c r="F94" s="13"/>
      <c r="G94" s="13"/>
      <c r="H94" s="13"/>
      <c r="I94" s="13"/>
      <c r="J94" s="13"/>
      <c r="K94" s="13"/>
      <c r="L94" s="13"/>
      <c r="M94" s="13"/>
      <c r="N94" s="13"/>
      <c r="O94" s="13"/>
      <c r="P94" s="13"/>
      <c r="Q94" s="13"/>
      <c r="R94" s="13"/>
      <c r="S94" s="13"/>
      <c r="T94" s="13"/>
      <c r="U94" s="13"/>
      <c r="V94" s="13"/>
      <c r="W94" s="13"/>
      <c r="X94" s="13"/>
      <c r="Y94" s="13"/>
      <c r="Z94" s="13"/>
      <c r="AA94" s="13"/>
      <c r="AB94" s="13"/>
    </row>
    <row r="95" customFormat="false" ht="25" hidden="false" customHeight="true" outlineLevel="0" collapsed="false">
      <c r="A95" s="93"/>
      <c r="B95" s="17"/>
      <c r="C95" s="13"/>
      <c r="D95" s="18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3"/>
      <c r="S95" s="13"/>
      <c r="T95" s="13"/>
      <c r="U95" s="13"/>
      <c r="V95" s="13"/>
      <c r="W95" s="13"/>
      <c r="X95" s="13"/>
      <c r="Y95" s="13"/>
      <c r="Z95" s="13"/>
      <c r="AA95" s="94"/>
      <c r="AB95" s="13"/>
    </row>
    <row r="96" customFormat="false" ht="15" hidden="false" customHeight="true" outlineLevel="0" collapsed="false">
      <c r="A96" s="19" t="s">
        <v>29</v>
      </c>
      <c r="B96" s="20"/>
      <c r="C96" s="21" t="n">
        <v>15553</v>
      </c>
      <c r="D96" s="22"/>
      <c r="E96" s="96" t="n">
        <v>73.7835255579062</v>
      </c>
      <c r="F96" s="96" t="n">
        <v>0.0409472462976865</v>
      </c>
      <c r="G96" s="96" t="n">
        <v>0.262744830410155</v>
      </c>
      <c r="H96" s="96" t="n">
        <v>0.457244250324166</v>
      </c>
      <c r="I96" s="96" t="n">
        <v>0.655155940762984</v>
      </c>
      <c r="J96" s="96" t="n">
        <v>0.29345526513342</v>
      </c>
      <c r="K96" s="96" t="n">
        <v>0.218385313587661</v>
      </c>
      <c r="L96" s="96" t="n">
        <v>6.10113969835529</v>
      </c>
      <c r="M96" s="96" t="n">
        <v>0.153552173616324</v>
      </c>
      <c r="N96" s="96" t="n">
        <v>0.52548966082031</v>
      </c>
      <c r="O96" s="96" t="n">
        <v>0.406060192452058</v>
      </c>
      <c r="P96" s="96" t="n">
        <v>0.44018289770013</v>
      </c>
      <c r="Q96" s="96" t="n">
        <v>0.191087149389204</v>
      </c>
      <c r="R96" s="96" t="n">
        <v>3.02668395550399</v>
      </c>
      <c r="S96" s="96" t="n">
        <v>4.81812598102778</v>
      </c>
      <c r="T96" s="96" t="n">
        <v>4.25168907390978</v>
      </c>
      <c r="U96" s="96" t="n">
        <v>2.36470347369139</v>
      </c>
      <c r="V96" s="96" t="n">
        <v>0.187674878864396</v>
      </c>
      <c r="W96" s="96" t="n">
        <v>0.00341227052480721</v>
      </c>
      <c r="X96" s="96" t="n">
        <v>0.0955435746946018</v>
      </c>
      <c r="Y96" s="96" t="n">
        <v>0.17061352624036</v>
      </c>
      <c r="Z96" s="96" t="n">
        <v>1.55258308878728</v>
      </c>
      <c r="AA96" s="22"/>
      <c r="AB96" s="81" t="n">
        <v>100</v>
      </c>
    </row>
    <row r="97" customFormat="false" ht="15" hidden="false" customHeight="true" outlineLevel="0" collapsed="false">
      <c r="A97" s="19" t="s">
        <v>30</v>
      </c>
      <c r="B97" s="20"/>
      <c r="C97" s="21" t="n">
        <v>418</v>
      </c>
      <c r="D97" s="22"/>
      <c r="E97" s="96" t="n">
        <v>72.7152317880795</v>
      </c>
      <c r="F97" s="96" t="n">
        <v>0</v>
      </c>
      <c r="G97" s="96" t="n">
        <v>0</v>
      </c>
      <c r="H97" s="96" t="n">
        <v>0.529801324503311</v>
      </c>
      <c r="I97" s="96" t="n">
        <v>0.264900662251656</v>
      </c>
      <c r="J97" s="96" t="n">
        <v>0.927152317880795</v>
      </c>
      <c r="K97" s="96" t="n">
        <v>0</v>
      </c>
      <c r="L97" s="96" t="n">
        <v>5.03311258278146</v>
      </c>
      <c r="M97" s="96" t="n">
        <v>0.264900662251656</v>
      </c>
      <c r="N97" s="96" t="n">
        <v>0.132450331125828</v>
      </c>
      <c r="O97" s="96" t="n">
        <v>0.529801324503311</v>
      </c>
      <c r="P97" s="96" t="n">
        <v>0.264900662251656</v>
      </c>
      <c r="Q97" s="96" t="n">
        <v>0</v>
      </c>
      <c r="R97" s="96" t="n">
        <v>1.58940397350993</v>
      </c>
      <c r="S97" s="96" t="n">
        <v>5.96026490066225</v>
      </c>
      <c r="T97" s="96" t="n">
        <v>6.35761589403974</v>
      </c>
      <c r="U97" s="96" t="n">
        <v>4.10596026490066</v>
      </c>
      <c r="V97" s="96" t="n">
        <v>0.794701986754967</v>
      </c>
      <c r="W97" s="96" t="n">
        <v>0</v>
      </c>
      <c r="X97" s="96" t="n">
        <v>0.132450331125828</v>
      </c>
      <c r="Y97" s="96" t="n">
        <v>0</v>
      </c>
      <c r="Z97" s="96" t="n">
        <v>0.397350993377483</v>
      </c>
      <c r="AA97" s="22"/>
      <c r="AB97" s="81" t="n">
        <v>100</v>
      </c>
    </row>
    <row r="98" customFormat="false" ht="15" hidden="false" customHeight="true" outlineLevel="0" collapsed="false">
      <c r="A98" s="19" t="s">
        <v>31</v>
      </c>
      <c r="B98" s="20"/>
      <c r="C98" s="21" t="n">
        <v>48627</v>
      </c>
      <c r="D98" s="22"/>
      <c r="E98" s="96" t="n">
        <v>62.7777416487828</v>
      </c>
      <c r="F98" s="96" t="n">
        <v>0.263380373284776</v>
      </c>
      <c r="G98" s="96" t="n">
        <v>0.456309206390497</v>
      </c>
      <c r="H98" s="96" t="n">
        <v>0.321909345125837</v>
      </c>
      <c r="I98" s="96" t="n">
        <v>0.453057596843771</v>
      </c>
      <c r="J98" s="96" t="n">
        <v>0.192928833105721</v>
      </c>
      <c r="K98" s="96" t="n">
        <v>0.233032017515337</v>
      </c>
      <c r="L98" s="96" t="n">
        <v>6.34497409551061</v>
      </c>
      <c r="M98" s="96" t="n">
        <v>0.174503045674275</v>
      </c>
      <c r="N98" s="96" t="n">
        <v>0.606967115388784</v>
      </c>
      <c r="O98" s="96" t="n">
        <v>0.291560989356398</v>
      </c>
      <c r="P98" s="96" t="n">
        <v>0.26771585268041</v>
      </c>
      <c r="Q98" s="96" t="n">
        <v>0.0791224989703236</v>
      </c>
      <c r="R98" s="96" t="n">
        <v>4.21842145195205</v>
      </c>
      <c r="S98" s="96" t="n">
        <v>10.7888404760356</v>
      </c>
      <c r="T98" s="96" t="n">
        <v>8.3230365697687</v>
      </c>
      <c r="U98" s="96" t="n">
        <v>2.12655264355856</v>
      </c>
      <c r="V98" s="96" t="n">
        <v>0.0671999306323297</v>
      </c>
      <c r="W98" s="96" t="n">
        <v>0.00541934924454272</v>
      </c>
      <c r="X98" s="96" t="n">
        <v>0.466064035030673</v>
      </c>
      <c r="Y98" s="96" t="n">
        <v>0.075870889423598</v>
      </c>
      <c r="Z98" s="96" t="n">
        <v>1.46539203572435</v>
      </c>
      <c r="AA98" s="22"/>
      <c r="AB98" s="81" t="n">
        <v>100</v>
      </c>
    </row>
    <row r="99" customFormat="false" ht="15" hidden="false" customHeight="true" outlineLevel="0" collapsed="false">
      <c r="A99" s="19" t="s">
        <v>32</v>
      </c>
      <c r="B99" s="20"/>
      <c r="C99" s="21" t="n">
        <v>3405</v>
      </c>
      <c r="D99" s="22"/>
      <c r="E99" s="96" t="n">
        <v>65.5238095238095</v>
      </c>
      <c r="F99" s="96" t="n">
        <v>0.0952380952380952</v>
      </c>
      <c r="G99" s="96" t="n">
        <v>0.0793650793650794</v>
      </c>
      <c r="H99" s="96" t="n">
        <v>0.238095238095238</v>
      </c>
      <c r="I99" s="96" t="n">
        <v>0.380952380952381</v>
      </c>
      <c r="J99" s="96" t="n">
        <v>0.523809523809524</v>
      </c>
      <c r="K99" s="96" t="n">
        <v>0.0317460317460317</v>
      </c>
      <c r="L99" s="96" t="n">
        <v>6.38095238095238</v>
      </c>
      <c r="M99" s="96" t="n">
        <v>0.412698412698413</v>
      </c>
      <c r="N99" s="96" t="n">
        <v>0.698412698412698</v>
      </c>
      <c r="O99" s="96" t="n">
        <v>0.380952380952381</v>
      </c>
      <c r="P99" s="96" t="n">
        <v>0.349206349206349</v>
      </c>
      <c r="Q99" s="96" t="n">
        <v>0.650793650793651</v>
      </c>
      <c r="R99" s="96" t="n">
        <v>4.47619047619048</v>
      </c>
      <c r="S99" s="96" t="n">
        <v>7.33333333333333</v>
      </c>
      <c r="T99" s="96" t="n">
        <v>8.0952380952381</v>
      </c>
      <c r="U99" s="96" t="n">
        <v>2.84126984126984</v>
      </c>
      <c r="V99" s="96" t="n">
        <v>0.349206349206349</v>
      </c>
      <c r="W99" s="96" t="n">
        <v>0</v>
      </c>
      <c r="X99" s="96" t="n">
        <v>0.126984126984127</v>
      </c>
      <c r="Y99" s="96" t="n">
        <v>0.111111111111111</v>
      </c>
      <c r="Z99" s="96" t="n">
        <v>0.920634920634921</v>
      </c>
      <c r="AA99" s="22"/>
      <c r="AB99" s="81" t="n">
        <v>100</v>
      </c>
    </row>
    <row r="100" customFormat="false" ht="15" hidden="false" customHeight="true" outlineLevel="0" collapsed="false">
      <c r="A100" s="19" t="s">
        <v>33</v>
      </c>
      <c r="B100" s="20"/>
      <c r="C100" s="21" t="n">
        <v>18895</v>
      </c>
      <c r="D100" s="22"/>
      <c r="E100" s="96" t="n">
        <v>67.5550373393298</v>
      </c>
      <c r="F100" s="96" t="n">
        <v>0.0444185336331584</v>
      </c>
      <c r="G100" s="96" t="n">
        <v>0.0694039588018101</v>
      </c>
      <c r="H100" s="96" t="n">
        <v>0.136031759251548</v>
      </c>
      <c r="I100" s="96" t="n">
        <v>0.285944310263457</v>
      </c>
      <c r="J100" s="96" t="n">
        <v>0.213764193109575</v>
      </c>
      <c r="K100" s="96" t="n">
        <v>0.00832847505621721</v>
      </c>
      <c r="L100" s="96" t="n">
        <v>6.12142916631965</v>
      </c>
      <c r="M100" s="96" t="n">
        <v>0.319258210488326</v>
      </c>
      <c r="N100" s="96" t="n">
        <v>1.05494017378751</v>
      </c>
      <c r="O100" s="96" t="n">
        <v>0.291496626967602</v>
      </c>
      <c r="P100" s="96" t="n">
        <v>0.477499236556453</v>
      </c>
      <c r="Q100" s="96" t="n">
        <v>0.166569501124344</v>
      </c>
      <c r="R100" s="96" t="n">
        <v>4.84439632436634</v>
      </c>
      <c r="S100" s="96" t="n">
        <v>10.6382388051414</v>
      </c>
      <c r="T100" s="96" t="n">
        <v>4.27806002054357</v>
      </c>
      <c r="U100" s="96" t="n">
        <v>2.24591210682657</v>
      </c>
      <c r="V100" s="96" t="n">
        <v>0.0666278004497377</v>
      </c>
      <c r="W100" s="96" t="n">
        <v>0</v>
      </c>
      <c r="X100" s="96" t="n">
        <v>0.158241026068127</v>
      </c>
      <c r="Y100" s="96" t="n">
        <v>0.177674134532634</v>
      </c>
      <c r="Z100" s="96" t="n">
        <v>0.846728297382083</v>
      </c>
      <c r="AA100" s="22"/>
      <c r="AB100" s="81" t="n">
        <v>100</v>
      </c>
    </row>
    <row r="101" customFormat="false" ht="15" hidden="false" customHeight="true" outlineLevel="0" collapsed="false">
      <c r="A101" s="19" t="s">
        <v>34</v>
      </c>
      <c r="B101" s="20"/>
      <c r="C101" s="21" t="n">
        <v>5303</v>
      </c>
      <c r="D101" s="22"/>
      <c r="E101" s="96" t="n">
        <v>67.1736245789527</v>
      </c>
      <c r="F101" s="96" t="n">
        <v>0.0306216188629172</v>
      </c>
      <c r="G101" s="96" t="n">
        <v>0.102072062876391</v>
      </c>
      <c r="H101" s="96" t="n">
        <v>0.183729713177503</v>
      </c>
      <c r="I101" s="96" t="n">
        <v>0.530774726957232</v>
      </c>
      <c r="J101" s="96" t="n">
        <v>0.0510360314381954</v>
      </c>
      <c r="K101" s="96" t="n">
        <v>0.0102072062876391</v>
      </c>
      <c r="L101" s="96" t="n">
        <v>4.71572930488925</v>
      </c>
      <c r="M101" s="96" t="n">
        <v>0.22455853832806</v>
      </c>
      <c r="N101" s="96" t="n">
        <v>0.632846789833623</v>
      </c>
      <c r="O101" s="96" t="n">
        <v>0.296008982341533</v>
      </c>
      <c r="P101" s="96" t="n">
        <v>0.347045013779728</v>
      </c>
      <c r="Q101" s="96" t="n">
        <v>0.255180157190977</v>
      </c>
      <c r="R101" s="96" t="n">
        <v>4.23599060937022</v>
      </c>
      <c r="S101" s="96" t="n">
        <v>8.83944064509544</v>
      </c>
      <c r="T101" s="96" t="n">
        <v>6.95110748188221</v>
      </c>
      <c r="U101" s="96" t="n">
        <v>3.9195672144534</v>
      </c>
      <c r="V101" s="96" t="n">
        <v>0.122486475451669</v>
      </c>
      <c r="W101" s="96" t="n">
        <v>0</v>
      </c>
      <c r="X101" s="96" t="n">
        <v>0.0408288251505563</v>
      </c>
      <c r="Y101" s="96" t="n">
        <v>0.22455853832806</v>
      </c>
      <c r="Z101" s="96" t="n">
        <v>1.11258548535266</v>
      </c>
      <c r="AA101" s="22"/>
      <c r="AB101" s="81" t="n">
        <v>100</v>
      </c>
    </row>
    <row r="102" customFormat="false" ht="15" hidden="false" customHeight="true" outlineLevel="0" collapsed="false">
      <c r="A102" s="19" t="s">
        <v>35</v>
      </c>
      <c r="B102" s="20"/>
      <c r="C102" s="21" t="n">
        <v>9723</v>
      </c>
      <c r="D102" s="22"/>
      <c r="E102" s="96" t="n">
        <v>53.9952665389383</v>
      </c>
      <c r="F102" s="96" t="n">
        <v>0.0563507269243773</v>
      </c>
      <c r="G102" s="96" t="n">
        <v>0.293023780006762</v>
      </c>
      <c r="H102" s="96" t="n">
        <v>0.450805815395019</v>
      </c>
      <c r="I102" s="96" t="n">
        <v>0.856531049250535</v>
      </c>
      <c r="J102" s="96" t="n">
        <v>0.270483489237011</v>
      </c>
      <c r="K102" s="96" t="n">
        <v>0.0112701453848755</v>
      </c>
      <c r="L102" s="96" t="n">
        <v>5.08847064127127</v>
      </c>
      <c r="M102" s="96" t="n">
        <v>0.084526090386566</v>
      </c>
      <c r="N102" s="96" t="n">
        <v>0.79454524963372</v>
      </c>
      <c r="O102" s="96" t="n">
        <v>0.349374506931139</v>
      </c>
      <c r="P102" s="96" t="n">
        <v>0.231037980389947</v>
      </c>
      <c r="Q102" s="96" t="n">
        <v>0.0338104361546264</v>
      </c>
      <c r="R102" s="96" t="n">
        <v>1.4482136819565</v>
      </c>
      <c r="S102" s="96" t="n">
        <v>10.5939366617829</v>
      </c>
      <c r="T102" s="96" t="n">
        <v>18.0942184154176</v>
      </c>
      <c r="U102" s="96" t="n">
        <v>5.62380254705286</v>
      </c>
      <c r="V102" s="96" t="n">
        <v>0.49588639693452</v>
      </c>
      <c r="W102" s="96" t="n">
        <v>0.00563507269243773</v>
      </c>
      <c r="X102" s="96" t="n">
        <v>0.326834216161388</v>
      </c>
      <c r="Y102" s="96" t="n">
        <v>0.0788910176941283</v>
      </c>
      <c r="Z102" s="96" t="n">
        <v>0.817085540403471</v>
      </c>
      <c r="AA102" s="22"/>
      <c r="AB102" s="81" t="n">
        <v>100</v>
      </c>
    </row>
    <row r="103" customFormat="false" ht="15" hidden="false" customHeight="true" outlineLevel="0" collapsed="false">
      <c r="A103" s="19" t="s">
        <v>36</v>
      </c>
      <c r="B103" s="20"/>
      <c r="C103" s="21" t="n">
        <v>25894</v>
      </c>
      <c r="D103" s="22"/>
      <c r="E103" s="96" t="n">
        <v>65.0016715502153</v>
      </c>
      <c r="F103" s="96" t="n">
        <v>0.0353975339718</v>
      </c>
      <c r="G103" s="96" t="n">
        <v>0.157322373208</v>
      </c>
      <c r="H103" s="96" t="n">
        <v>0.2536823267979</v>
      </c>
      <c r="I103" s="96" t="n">
        <v>0.4444357043126</v>
      </c>
      <c r="J103" s="96" t="n">
        <v>0.1848537885194</v>
      </c>
      <c r="K103" s="96" t="n">
        <v>0.0314644746416</v>
      </c>
      <c r="L103" s="96" t="n">
        <v>6.51707931014139</v>
      </c>
      <c r="M103" s="96" t="n">
        <v>0.334310043067</v>
      </c>
      <c r="N103" s="96" t="n">
        <v>0.841674696662799</v>
      </c>
      <c r="O103" s="96" t="n">
        <v>0.3107116870858</v>
      </c>
      <c r="P103" s="96" t="n">
        <v>0.4228038779965</v>
      </c>
      <c r="Q103" s="96" t="n">
        <v>0.1022595425852</v>
      </c>
      <c r="R103" s="96" t="n">
        <v>5.71866826611079</v>
      </c>
      <c r="S103" s="96" t="n">
        <v>10.1610587795717</v>
      </c>
      <c r="T103" s="96" t="n">
        <v>5.5593793632377</v>
      </c>
      <c r="U103" s="96" t="n">
        <v>2.418831488073</v>
      </c>
      <c r="V103" s="96" t="n">
        <v>0.1258578985664</v>
      </c>
      <c r="W103" s="96" t="n">
        <v>0.0117991779906</v>
      </c>
      <c r="X103" s="96" t="n">
        <v>0.1258578985664</v>
      </c>
      <c r="Y103" s="96" t="n">
        <v>0.1533893138778</v>
      </c>
      <c r="Z103" s="96" t="n">
        <v>1.0874909048003</v>
      </c>
      <c r="AA103" s="22"/>
      <c r="AB103" s="81" t="n">
        <v>100</v>
      </c>
    </row>
    <row r="104" s="32" customFormat="true" ht="15" hidden="false" customHeight="true" outlineLevel="0" collapsed="false">
      <c r="A104" s="25" t="s">
        <v>37</v>
      </c>
      <c r="B104" s="26"/>
      <c r="C104" s="27" t="n">
        <v>127818</v>
      </c>
      <c r="D104" s="28"/>
      <c r="E104" s="102" t="n">
        <v>64.9161859462306</v>
      </c>
      <c r="F104" s="98" t="n">
        <v>0.126729153465713</v>
      </c>
      <c r="G104" s="99" t="n">
        <v>0.275677054616974</v>
      </c>
      <c r="H104" s="97" t="n">
        <v>0.298718718883467</v>
      </c>
      <c r="I104" s="97" t="n">
        <v>0.480994741563048</v>
      </c>
      <c r="J104" s="99" t="n">
        <v>0.217249977369794</v>
      </c>
      <c r="K104" s="98" t="n">
        <v>0.124671862013348</v>
      </c>
      <c r="L104" s="98" t="n">
        <v>6.15788477522034</v>
      </c>
      <c r="M104" s="98" t="n">
        <v>0.228770809503041</v>
      </c>
      <c r="N104" s="98" t="n">
        <v>0.728281174137378</v>
      </c>
      <c r="O104" s="98" t="n">
        <v>0.316822883664283</v>
      </c>
      <c r="P104" s="98" t="n">
        <v>0.354677046387808</v>
      </c>
      <c r="Q104" s="99" t="n">
        <v>0.128786444918079</v>
      </c>
      <c r="R104" s="98" t="n">
        <v>4.27834330433924</v>
      </c>
      <c r="S104" s="99" t="n">
        <v>9.71782190439355</v>
      </c>
      <c r="T104" s="99" t="n">
        <v>7.30050444786412</v>
      </c>
      <c r="U104" s="97" t="n">
        <v>2.58642681391387</v>
      </c>
      <c r="V104" s="97" t="n">
        <v>0.137015610727541</v>
      </c>
      <c r="W104" s="98" t="n">
        <v>0.00534895777615023</v>
      </c>
      <c r="X104" s="99" t="n">
        <v>0.267447888807512</v>
      </c>
      <c r="Y104" s="98" t="n">
        <v>0.125494778594294</v>
      </c>
      <c r="Z104" s="99" t="n">
        <v>1.22614570560982</v>
      </c>
      <c r="AA104" s="28"/>
      <c r="AB104" s="84" t="n">
        <v>100</v>
      </c>
    </row>
    <row r="105" customFormat="false" ht="15" hidden="false" customHeight="true" outlineLevel="0" collapsed="false">
      <c r="A105" s="19" t="s">
        <v>38</v>
      </c>
      <c r="B105" s="20"/>
      <c r="C105" s="21" t="n">
        <v>21203</v>
      </c>
      <c r="D105" s="22"/>
      <c r="E105" s="96" t="n">
        <v>63.4013439218082</v>
      </c>
      <c r="F105" s="96" t="n">
        <v>0.0293219303604154</v>
      </c>
      <c r="G105" s="96" t="n">
        <v>0.124618204031765</v>
      </c>
      <c r="H105" s="96" t="n">
        <v>0.28588882101405</v>
      </c>
      <c r="I105" s="96" t="n">
        <v>0.610873549175321</v>
      </c>
      <c r="J105" s="96" t="n">
        <v>0.212583995113012</v>
      </c>
      <c r="K105" s="96" t="n">
        <v>0.0122174709835064</v>
      </c>
      <c r="L105" s="96" t="n">
        <v>5.11912034208919</v>
      </c>
      <c r="M105" s="96" t="n">
        <v>0.185705558949298</v>
      </c>
      <c r="N105" s="96" t="n">
        <v>0.464263897373244</v>
      </c>
      <c r="O105" s="96" t="n">
        <v>0.217470983506414</v>
      </c>
      <c r="P105" s="96" t="n">
        <v>0.315210751374465</v>
      </c>
      <c r="Q105" s="96" t="n">
        <v>0.0781918142944411</v>
      </c>
      <c r="R105" s="96" t="n">
        <v>2.45326817348809</v>
      </c>
      <c r="S105" s="96" t="n">
        <v>14.257788637752</v>
      </c>
      <c r="T105" s="96" t="n">
        <v>8.09773976786805</v>
      </c>
      <c r="U105" s="96" t="n">
        <v>2.00610873549175</v>
      </c>
      <c r="V105" s="96" t="n">
        <v>0.459376908979841</v>
      </c>
      <c r="W105" s="96" t="n">
        <v>0.00488698839340257</v>
      </c>
      <c r="X105" s="96" t="n">
        <v>0.178375076359194</v>
      </c>
      <c r="Y105" s="96" t="n">
        <v>0.0879657910812462</v>
      </c>
      <c r="Z105" s="96" t="n">
        <v>1.39767868051313</v>
      </c>
      <c r="AA105" s="22"/>
      <c r="AB105" s="81" t="n">
        <v>100</v>
      </c>
    </row>
    <row r="106" customFormat="false" ht="15" hidden="false" customHeight="true" outlineLevel="0" collapsed="false">
      <c r="A106" s="19" t="s">
        <v>39</v>
      </c>
      <c r="B106" s="20"/>
      <c r="C106" s="21" t="n">
        <v>3721</v>
      </c>
      <c r="D106" s="22"/>
      <c r="E106" s="96" t="n">
        <v>72.558072428221</v>
      </c>
      <c r="F106" s="96" t="n">
        <v>0.043283797431828</v>
      </c>
      <c r="G106" s="96" t="n">
        <v>0.115423459818208</v>
      </c>
      <c r="H106" s="96" t="n">
        <v>0.346270379454624</v>
      </c>
      <c r="I106" s="96" t="n">
        <v>0.331842446977348</v>
      </c>
      <c r="J106" s="96" t="n">
        <v>0.187563122204588</v>
      </c>
      <c r="K106" s="96" t="n">
        <v>0</v>
      </c>
      <c r="L106" s="96" t="n">
        <v>5.64132159861492</v>
      </c>
      <c r="M106" s="96" t="n">
        <v>0.476121771750108</v>
      </c>
      <c r="N106" s="96" t="n">
        <v>0.894531813591112</v>
      </c>
      <c r="O106" s="96" t="n">
        <v>0.21641898715914</v>
      </c>
      <c r="P106" s="96" t="n">
        <v>0.43283797431828</v>
      </c>
      <c r="Q106" s="96" t="n">
        <v>0.201991054681864</v>
      </c>
      <c r="R106" s="96" t="n">
        <v>1.97662674938681</v>
      </c>
      <c r="S106" s="96" t="n">
        <v>9.07516952820661</v>
      </c>
      <c r="T106" s="96" t="n">
        <v>4.55922666281922</v>
      </c>
      <c r="U106" s="96" t="n">
        <v>1.54378877506853</v>
      </c>
      <c r="V106" s="96" t="n">
        <v>0.389554176886452</v>
      </c>
      <c r="W106" s="96" t="n">
        <v>0</v>
      </c>
      <c r="X106" s="96" t="n">
        <v>0.086567594863656</v>
      </c>
      <c r="Y106" s="96" t="n">
        <v>0.086567594863656</v>
      </c>
      <c r="Z106" s="96" t="n">
        <v>0.836820083682008</v>
      </c>
      <c r="AA106" s="22"/>
      <c r="AB106" s="81" t="n">
        <v>100</v>
      </c>
    </row>
    <row r="107" customFormat="false" ht="15" hidden="false" customHeight="true" outlineLevel="0" collapsed="false">
      <c r="A107" s="19" t="s">
        <v>40</v>
      </c>
      <c r="B107" s="20"/>
      <c r="C107" s="21" t="n">
        <v>7597</v>
      </c>
      <c r="D107" s="22"/>
      <c r="E107" s="96" t="n">
        <v>70.8166367279259</v>
      </c>
      <c r="F107" s="96" t="n">
        <v>0.0276357606743126</v>
      </c>
      <c r="G107" s="96" t="n">
        <v>0.0829072820229377</v>
      </c>
      <c r="H107" s="96" t="n">
        <v>0.165814564045875</v>
      </c>
      <c r="I107" s="96" t="n">
        <v>0.435263230620423</v>
      </c>
      <c r="J107" s="96" t="n">
        <v>0.193450324720188</v>
      </c>
      <c r="K107" s="96" t="n">
        <v>0.00690894016857814</v>
      </c>
      <c r="L107" s="96" t="n">
        <v>6.05223158767445</v>
      </c>
      <c r="M107" s="96" t="n">
        <v>0.248721846068813</v>
      </c>
      <c r="N107" s="96" t="n">
        <v>0.642531435677767</v>
      </c>
      <c r="O107" s="96" t="n">
        <v>0.310902307586016</v>
      </c>
      <c r="P107" s="96" t="n">
        <v>0.227995025563079</v>
      </c>
      <c r="Q107" s="96" t="n">
        <v>0.103634102528672</v>
      </c>
      <c r="R107" s="96" t="n">
        <v>3.08138731518585</v>
      </c>
      <c r="S107" s="96" t="n">
        <v>9.60342683432362</v>
      </c>
      <c r="T107" s="96" t="n">
        <v>4.04863893878679</v>
      </c>
      <c r="U107" s="96" t="n">
        <v>2.68066878540832</v>
      </c>
      <c r="V107" s="96" t="n">
        <v>0.234903965731657</v>
      </c>
      <c r="W107" s="96" t="n">
        <v>0.00690894016857814</v>
      </c>
      <c r="X107" s="96" t="n">
        <v>0.124360923034407</v>
      </c>
      <c r="Y107" s="96" t="n">
        <v>0.096725162360094</v>
      </c>
      <c r="Z107" s="96" t="n">
        <v>0.808345999723642</v>
      </c>
      <c r="AA107" s="22"/>
      <c r="AB107" s="81" t="n">
        <v>100</v>
      </c>
    </row>
    <row r="108" customFormat="false" ht="15" hidden="false" customHeight="true" outlineLevel="0" collapsed="false">
      <c r="A108" s="19" t="s">
        <v>41</v>
      </c>
      <c r="B108" s="20"/>
      <c r="C108" s="21" t="n">
        <v>32959</v>
      </c>
      <c r="D108" s="22"/>
      <c r="E108" s="96" t="n">
        <v>63.6067440609876</v>
      </c>
      <c r="F108" s="96" t="n">
        <v>0.0205611615474647</v>
      </c>
      <c r="G108" s="96" t="n">
        <v>0.499794388384525</v>
      </c>
      <c r="H108" s="96" t="n">
        <v>0.517192294309303</v>
      </c>
      <c r="I108" s="96" t="n">
        <v>1.61167873975896</v>
      </c>
      <c r="J108" s="96" t="n">
        <v>0.379590674722424</v>
      </c>
      <c r="K108" s="96" t="n">
        <v>0.183468826115838</v>
      </c>
      <c r="L108" s="96" t="n">
        <v>4.38901717647803</v>
      </c>
      <c r="M108" s="96" t="n">
        <v>0.132856736152849</v>
      </c>
      <c r="N108" s="96" t="n">
        <v>0.270458355739727</v>
      </c>
      <c r="O108" s="96" t="n">
        <v>0.254642077626293</v>
      </c>
      <c r="P108" s="96" t="n">
        <v>0.131275108341505</v>
      </c>
      <c r="Q108" s="96" t="n">
        <v>0.0395406952835859</v>
      </c>
      <c r="R108" s="96" t="n">
        <v>0.656375541707525</v>
      </c>
      <c r="S108" s="96" t="n">
        <v>10.2204789169013</v>
      </c>
      <c r="T108" s="96" t="n">
        <v>11.8274127732262</v>
      </c>
      <c r="U108" s="96" t="n">
        <v>3.28187770853763</v>
      </c>
      <c r="V108" s="96" t="n">
        <v>0.131275108341505</v>
      </c>
      <c r="W108" s="96" t="n">
        <v>0.00158162781134343</v>
      </c>
      <c r="X108" s="96" t="n">
        <v>0.175560687059121</v>
      </c>
      <c r="Y108" s="96" t="n">
        <v>0.0268876727928384</v>
      </c>
      <c r="Z108" s="96" t="n">
        <v>1.64172966817449</v>
      </c>
      <c r="AA108" s="22"/>
      <c r="AB108" s="81" t="n">
        <v>100</v>
      </c>
    </row>
    <row r="109" s="32" customFormat="true" ht="15" hidden="false" customHeight="true" outlineLevel="0" collapsed="false">
      <c r="A109" s="25" t="s">
        <v>42</v>
      </c>
      <c r="B109" s="26"/>
      <c r="C109" s="33" t="n">
        <v>65480</v>
      </c>
      <c r="D109" s="28"/>
      <c r="E109" s="97" t="n">
        <v>64.8650801236102</v>
      </c>
      <c r="F109" s="97" t="n">
        <v>0.0254866354455382</v>
      </c>
      <c r="G109" s="98" t="n">
        <v>0.308228997419478</v>
      </c>
      <c r="H109" s="99" t="n">
        <v>0.391857019975151</v>
      </c>
      <c r="I109" s="98" t="n">
        <v>1.07919971964701</v>
      </c>
      <c r="J109" s="98" t="n">
        <v>0.29309630762369</v>
      </c>
      <c r="K109" s="99" t="n">
        <v>0.0971677976361146</v>
      </c>
      <c r="L109" s="99" t="n">
        <v>4.88785880403963</v>
      </c>
      <c r="M109" s="97" t="n">
        <v>0.182388734907133</v>
      </c>
      <c r="N109" s="97" t="n">
        <v>0.410971996559304</v>
      </c>
      <c r="O109" s="99" t="n">
        <v>0.246901780878652</v>
      </c>
      <c r="P109" s="97" t="n">
        <v>0.219025773360094</v>
      </c>
      <c r="Q109" s="97" t="n">
        <v>0.068495332759884</v>
      </c>
      <c r="R109" s="99" t="n">
        <v>1.59450763006149</v>
      </c>
      <c r="S109" s="98" t="n">
        <v>11.4020835324477</v>
      </c>
      <c r="T109" s="98" t="n">
        <v>9.31377234062888</v>
      </c>
      <c r="U109" s="99" t="n">
        <v>2.70078689986938</v>
      </c>
      <c r="V109" s="99" t="n">
        <v>0.264423842747459</v>
      </c>
      <c r="W109" s="97" t="n">
        <v>0.00318582943069228</v>
      </c>
      <c r="X109" s="97" t="n">
        <v>0.165663130395999</v>
      </c>
      <c r="Y109" s="97" t="n">
        <v>0.0581413871101341</v>
      </c>
      <c r="Z109" s="98" t="n">
        <v>1.42167638344643</v>
      </c>
      <c r="AA109" s="28"/>
      <c r="AB109" s="84" t="n">
        <v>100</v>
      </c>
    </row>
    <row r="110" customFormat="false" ht="15" hidden="false" customHeight="true" outlineLevel="0" collapsed="false">
      <c r="A110" s="19" t="s">
        <v>43</v>
      </c>
      <c r="B110" s="20"/>
      <c r="C110" s="21" t="n">
        <v>4977</v>
      </c>
      <c r="D110" s="22"/>
      <c r="E110" s="96" t="n">
        <v>73.439798276949</v>
      </c>
      <c r="F110" s="96" t="n">
        <v>0.0525320445471738</v>
      </c>
      <c r="G110" s="96" t="n">
        <v>0.115570498003782</v>
      </c>
      <c r="H110" s="96" t="n">
        <v>0.189115360369826</v>
      </c>
      <c r="I110" s="96" t="n">
        <v>0.483294809833999</v>
      </c>
      <c r="J110" s="96" t="n">
        <v>0.147089724732087</v>
      </c>
      <c r="K110" s="96" t="n">
        <v>0</v>
      </c>
      <c r="L110" s="96" t="n">
        <v>5.10611472998529</v>
      </c>
      <c r="M110" s="96" t="n">
        <v>0.283673040554738</v>
      </c>
      <c r="N110" s="96" t="n">
        <v>0.703929396932129</v>
      </c>
      <c r="O110" s="96" t="n">
        <v>0.346711494011347</v>
      </c>
      <c r="P110" s="96" t="n">
        <v>0.262660222735869</v>
      </c>
      <c r="Q110" s="96" t="n">
        <v>0.273166631645304</v>
      </c>
      <c r="R110" s="96" t="n">
        <v>1.92267283042656</v>
      </c>
      <c r="S110" s="96" t="n">
        <v>8.97247320865728</v>
      </c>
      <c r="T110" s="96" t="n">
        <v>3.43559571338517</v>
      </c>
      <c r="U110" s="96" t="n">
        <v>3.37255725992856</v>
      </c>
      <c r="V110" s="96" t="n">
        <v>0.168102542550956</v>
      </c>
      <c r="W110" s="96" t="n">
        <v>0</v>
      </c>
      <c r="X110" s="96" t="n">
        <v>0.0525320445471738</v>
      </c>
      <c r="Y110" s="96" t="n">
        <v>0.0735448623660433</v>
      </c>
      <c r="Z110" s="96" t="n">
        <v>0.598865307837781</v>
      </c>
      <c r="AA110" s="22"/>
      <c r="AB110" s="81" t="n">
        <v>100</v>
      </c>
    </row>
    <row r="111" customFormat="false" ht="15" hidden="false" customHeight="true" outlineLevel="0" collapsed="false">
      <c r="A111" s="19" t="s">
        <v>44</v>
      </c>
      <c r="B111" s="20"/>
      <c r="C111" s="21" t="n">
        <v>568</v>
      </c>
      <c r="D111" s="22"/>
      <c r="E111" s="96" t="n">
        <v>74.5437079731028</v>
      </c>
      <c r="F111" s="96" t="n">
        <v>0</v>
      </c>
      <c r="G111" s="96" t="n">
        <v>0</v>
      </c>
      <c r="H111" s="96" t="n">
        <v>0.192122958693564</v>
      </c>
      <c r="I111" s="96" t="n">
        <v>0.96061479346782</v>
      </c>
      <c r="J111" s="96" t="n">
        <v>0.192122958693564</v>
      </c>
      <c r="K111" s="96" t="n">
        <v>0</v>
      </c>
      <c r="L111" s="96" t="n">
        <v>7.87704130643612</v>
      </c>
      <c r="M111" s="96" t="n">
        <v>0.48030739673391</v>
      </c>
      <c r="N111" s="96" t="n">
        <v>0.96061479346782</v>
      </c>
      <c r="O111" s="96" t="n">
        <v>0.384245917387128</v>
      </c>
      <c r="P111" s="96" t="n">
        <v>0.0960614793467819</v>
      </c>
      <c r="Q111" s="96" t="n">
        <v>0.384245917387128</v>
      </c>
      <c r="R111" s="96" t="n">
        <v>0.768491834774256</v>
      </c>
      <c r="S111" s="96" t="n">
        <v>7.49279538904899</v>
      </c>
      <c r="T111" s="96" t="n">
        <v>2.20941402497598</v>
      </c>
      <c r="U111" s="96" t="n">
        <v>2.49759846301633</v>
      </c>
      <c r="V111" s="96" t="n">
        <v>0.576368876080692</v>
      </c>
      <c r="W111" s="96" t="n">
        <v>0.0960614793467819</v>
      </c>
      <c r="X111" s="96" t="n">
        <v>0.0960614793467819</v>
      </c>
      <c r="Y111" s="96" t="n">
        <v>0</v>
      </c>
      <c r="Z111" s="96" t="n">
        <v>0.192122958693564</v>
      </c>
      <c r="AA111" s="22"/>
      <c r="AB111" s="81" t="n">
        <v>100</v>
      </c>
    </row>
    <row r="112" customFormat="false" ht="15" hidden="false" customHeight="true" outlineLevel="0" collapsed="false">
      <c r="A112" s="19" t="s">
        <v>45</v>
      </c>
      <c r="B112" s="20"/>
      <c r="C112" s="21" t="n">
        <v>10220</v>
      </c>
      <c r="D112" s="22"/>
      <c r="E112" s="96" t="n">
        <v>68.4398263027295</v>
      </c>
      <c r="F112" s="96" t="n">
        <v>0.0723738626964433</v>
      </c>
      <c r="G112" s="96" t="n">
        <v>0.211952026468156</v>
      </c>
      <c r="H112" s="96" t="n">
        <v>0.641025641025641</v>
      </c>
      <c r="I112" s="96" t="n">
        <v>0.713399503722084</v>
      </c>
      <c r="J112" s="96" t="n">
        <v>0.237799834574028</v>
      </c>
      <c r="K112" s="96" t="n">
        <v>0.0465260545905707</v>
      </c>
      <c r="L112" s="96" t="n">
        <v>4.39412737799835</v>
      </c>
      <c r="M112" s="96" t="n">
        <v>0.336021505376344</v>
      </c>
      <c r="N112" s="96" t="n">
        <v>0.65136476426799</v>
      </c>
      <c r="O112" s="96" t="n">
        <v>0.186104218362283</v>
      </c>
      <c r="P112" s="96" t="n">
        <v>0.237799834574028</v>
      </c>
      <c r="Q112" s="96" t="n">
        <v>0.0827129859387924</v>
      </c>
      <c r="R112" s="96" t="n">
        <v>0.739247311827957</v>
      </c>
      <c r="S112" s="96" t="n">
        <v>8.1368899917287</v>
      </c>
      <c r="T112" s="96" t="n">
        <v>7.81120760959471</v>
      </c>
      <c r="U112" s="96" t="n">
        <v>5.30913978494624</v>
      </c>
      <c r="V112" s="96" t="n">
        <v>0.403225806451613</v>
      </c>
      <c r="W112" s="96" t="n">
        <v>0.0103391232423491</v>
      </c>
      <c r="X112" s="96" t="n">
        <v>0.542803970223325</v>
      </c>
      <c r="Y112" s="96" t="n">
        <v>0.0361869313482217</v>
      </c>
      <c r="Z112" s="96" t="n">
        <v>0.759925558312655</v>
      </c>
      <c r="AA112" s="22"/>
      <c r="AB112" s="81" t="n">
        <v>100</v>
      </c>
    </row>
    <row r="113" customFormat="false" ht="15" hidden="false" customHeight="true" outlineLevel="0" collapsed="false">
      <c r="A113" s="19" t="s">
        <v>46</v>
      </c>
      <c r="B113" s="20"/>
      <c r="C113" s="21" t="n">
        <v>10526</v>
      </c>
      <c r="D113" s="22"/>
      <c r="E113" s="96" t="n">
        <v>74.1674478267305</v>
      </c>
      <c r="F113" s="96" t="n">
        <v>0.0296018550495831</v>
      </c>
      <c r="G113" s="96" t="n">
        <v>0.0592037100991662</v>
      </c>
      <c r="H113" s="96" t="n">
        <v>0.365089545611525</v>
      </c>
      <c r="I113" s="96" t="n">
        <v>0.577236173466871</v>
      </c>
      <c r="J113" s="96" t="n">
        <v>0.172677487789235</v>
      </c>
      <c r="K113" s="96" t="n">
        <v>0.0246682125413193</v>
      </c>
      <c r="L113" s="96" t="n">
        <v>4.16892791948296</v>
      </c>
      <c r="M113" s="96" t="n">
        <v>0.226947555380137</v>
      </c>
      <c r="N113" s="96" t="n">
        <v>0.4094923281859</v>
      </c>
      <c r="O113" s="96" t="n">
        <v>0.157876560264443</v>
      </c>
      <c r="P113" s="96" t="n">
        <v>0.207212985347082</v>
      </c>
      <c r="Q113" s="96" t="n">
        <v>0.25654941042972</v>
      </c>
      <c r="R113" s="96" t="n">
        <v>0.818984656371799</v>
      </c>
      <c r="S113" s="96" t="n">
        <v>8.83615373230056</v>
      </c>
      <c r="T113" s="96" t="n">
        <v>5.26913019882579</v>
      </c>
      <c r="U113" s="96" t="n">
        <v>2.20533820119394</v>
      </c>
      <c r="V113" s="96" t="n">
        <v>0.626572598549509</v>
      </c>
      <c r="W113" s="96" t="n">
        <v>0.0148009275247916</v>
      </c>
      <c r="X113" s="96" t="n">
        <v>0.143075632739652</v>
      </c>
      <c r="Y113" s="96" t="n">
        <v>0.0937392076570132</v>
      </c>
      <c r="Z113" s="96" t="n">
        <v>1.16927327445853</v>
      </c>
      <c r="AA113" s="22"/>
      <c r="AB113" s="81" t="n">
        <v>100</v>
      </c>
    </row>
    <row r="114" customFormat="false" ht="15" hidden="false" customHeight="true" outlineLevel="0" collapsed="false">
      <c r="A114" s="19" t="s">
        <v>47</v>
      </c>
      <c r="B114" s="20"/>
      <c r="C114" s="21" t="n">
        <v>835</v>
      </c>
      <c r="D114" s="22"/>
      <c r="E114" s="96" t="n">
        <v>75.7347915242652</v>
      </c>
      <c r="F114" s="96" t="n">
        <v>0</v>
      </c>
      <c r="G114" s="96" t="n">
        <v>0</v>
      </c>
      <c r="H114" s="96" t="n">
        <v>0.478468899521531</v>
      </c>
      <c r="I114" s="96" t="n">
        <v>0.478468899521531</v>
      </c>
      <c r="J114" s="96" t="n">
        <v>0.205058099794942</v>
      </c>
      <c r="K114" s="96" t="n">
        <v>0</v>
      </c>
      <c r="L114" s="96" t="n">
        <v>5.12645249487355</v>
      </c>
      <c r="M114" s="96" t="n">
        <v>0.546821599453178</v>
      </c>
      <c r="N114" s="96" t="n">
        <v>0.615174299384826</v>
      </c>
      <c r="O114" s="96" t="n">
        <v>0.478468899521531</v>
      </c>
      <c r="P114" s="96" t="n">
        <v>0.546821599453178</v>
      </c>
      <c r="Q114" s="96" t="n">
        <v>0.136705399863295</v>
      </c>
      <c r="R114" s="96" t="n">
        <v>0.410116199589884</v>
      </c>
      <c r="S114" s="96" t="n">
        <v>7.92891319207109</v>
      </c>
      <c r="T114" s="96" t="n">
        <v>4.10116199589884</v>
      </c>
      <c r="U114" s="96" t="n">
        <v>1.98222829801777</v>
      </c>
      <c r="V114" s="96" t="n">
        <v>0.478468899521531</v>
      </c>
      <c r="W114" s="96" t="n">
        <v>0</v>
      </c>
      <c r="X114" s="96" t="n">
        <v>0</v>
      </c>
      <c r="Y114" s="96" t="n">
        <v>0</v>
      </c>
      <c r="Z114" s="96" t="n">
        <v>0.75187969924812</v>
      </c>
      <c r="AA114" s="22"/>
      <c r="AB114" s="81" t="n">
        <v>100</v>
      </c>
    </row>
    <row r="115" customFormat="false" ht="15" hidden="false" customHeight="true" outlineLevel="0" collapsed="false">
      <c r="A115" s="19" t="s">
        <v>48</v>
      </c>
      <c r="B115" s="20"/>
      <c r="C115" s="21" t="n">
        <v>4053</v>
      </c>
      <c r="D115" s="22"/>
      <c r="E115" s="96" t="n">
        <v>76.4255098064684</v>
      </c>
      <c r="F115" s="96" t="n">
        <v>0.0909208988180283</v>
      </c>
      <c r="G115" s="96" t="n">
        <v>0.0389660994934407</v>
      </c>
      <c r="H115" s="96" t="n">
        <v>0.519547993245876</v>
      </c>
      <c r="I115" s="96" t="n">
        <v>0.428627094427848</v>
      </c>
      <c r="J115" s="96" t="n">
        <v>0.272762696454085</v>
      </c>
      <c r="K115" s="96" t="n">
        <v>0.0259773996622938</v>
      </c>
      <c r="L115" s="96" t="n">
        <v>5.66307312638005</v>
      </c>
      <c r="M115" s="96" t="n">
        <v>0.324717495778673</v>
      </c>
      <c r="N115" s="96" t="n">
        <v>0.675412391219639</v>
      </c>
      <c r="O115" s="96" t="n">
        <v>0.259773996622938</v>
      </c>
      <c r="P115" s="96" t="n">
        <v>0.363683595272113</v>
      </c>
      <c r="Q115" s="96" t="n">
        <v>0.116898298480322</v>
      </c>
      <c r="R115" s="96" t="n">
        <v>0.610468892063904</v>
      </c>
      <c r="S115" s="96" t="n">
        <v>6.42940641641772</v>
      </c>
      <c r="T115" s="96" t="n">
        <v>3.06533316015067</v>
      </c>
      <c r="U115" s="96" t="n">
        <v>2.57176256656709</v>
      </c>
      <c r="V115" s="96" t="n">
        <v>0.831276789193402</v>
      </c>
      <c r="W115" s="96" t="n">
        <v>0</v>
      </c>
      <c r="X115" s="96" t="n">
        <v>0.16885309780491</v>
      </c>
      <c r="Y115" s="96" t="n">
        <v>0.0519547993245876</v>
      </c>
      <c r="Z115" s="96" t="n">
        <v>1.06507338615405</v>
      </c>
      <c r="AA115" s="22"/>
      <c r="AB115" s="81" t="n">
        <v>100</v>
      </c>
    </row>
    <row r="116" customFormat="false" ht="15" hidden="false" customHeight="true" outlineLevel="0" collapsed="false">
      <c r="A116" s="19" t="s">
        <v>49</v>
      </c>
      <c r="B116" s="20"/>
      <c r="C116" s="21" t="n">
        <v>13813</v>
      </c>
      <c r="D116" s="22"/>
      <c r="E116" s="96" t="n">
        <v>66.6476429631321</v>
      </c>
      <c r="F116" s="96" t="n">
        <v>0.0494616291899707</v>
      </c>
      <c r="G116" s="96" t="n">
        <v>0.064680592017654</v>
      </c>
      <c r="H116" s="96" t="n">
        <v>0.563101624624282</v>
      </c>
      <c r="I116" s="96" t="n">
        <v>0.448959403416657</v>
      </c>
      <c r="J116" s="96" t="n">
        <v>0.220674961001408</v>
      </c>
      <c r="K116" s="96" t="n">
        <v>0.0304379256553666</v>
      </c>
      <c r="L116" s="96" t="n">
        <v>4.12433892630217</v>
      </c>
      <c r="M116" s="96" t="n">
        <v>0.144580146862991</v>
      </c>
      <c r="N116" s="96" t="n">
        <v>0.353840885743637</v>
      </c>
      <c r="O116" s="96" t="n">
        <v>0.148384887569912</v>
      </c>
      <c r="P116" s="96" t="n">
        <v>0.235893923829091</v>
      </c>
      <c r="Q116" s="96" t="n">
        <v>0.155994368983754</v>
      </c>
      <c r="R116" s="96" t="n">
        <v>0.749533919263402</v>
      </c>
      <c r="S116" s="96" t="n">
        <v>12.0572233002321</v>
      </c>
      <c r="T116" s="96" t="n">
        <v>8.7889510329871</v>
      </c>
      <c r="U116" s="96" t="n">
        <v>3.51177567248792</v>
      </c>
      <c r="V116" s="96" t="n">
        <v>0.483202069778945</v>
      </c>
      <c r="W116" s="96" t="n">
        <v>0.0190237035346041</v>
      </c>
      <c r="X116" s="96" t="n">
        <v>0.437545181295895</v>
      </c>
      <c r="Y116" s="96" t="n">
        <v>0.0684853327245748</v>
      </c>
      <c r="Z116" s="96" t="n">
        <v>0.696267549366511</v>
      </c>
      <c r="AA116" s="22"/>
      <c r="AB116" s="81" t="n">
        <v>100</v>
      </c>
    </row>
    <row r="117" customFormat="false" ht="15" hidden="false" customHeight="true" outlineLevel="0" collapsed="false">
      <c r="A117" s="19" t="s">
        <v>50</v>
      </c>
      <c r="B117" s="20"/>
      <c r="C117" s="21" t="n">
        <v>5200</v>
      </c>
      <c r="D117" s="22"/>
      <c r="E117" s="96" t="n">
        <v>73.7835356523513</v>
      </c>
      <c r="F117" s="96" t="n">
        <v>0.0204019177802713</v>
      </c>
      <c r="G117" s="96" t="n">
        <v>0.0816076711210854</v>
      </c>
      <c r="H117" s="96" t="n">
        <v>0.387636437825156</v>
      </c>
      <c r="I117" s="96" t="n">
        <v>0.856880546771397</v>
      </c>
      <c r="J117" s="96" t="n">
        <v>0.132612465571764</v>
      </c>
      <c r="K117" s="96" t="n">
        <v>0.0204019177802713</v>
      </c>
      <c r="L117" s="96" t="n">
        <v>4.44761807609915</v>
      </c>
      <c r="M117" s="96" t="n">
        <v>0.0714067122309497</v>
      </c>
      <c r="N117" s="96" t="n">
        <v>0.285626848923799</v>
      </c>
      <c r="O117" s="96" t="n">
        <v>0.275425890033663</v>
      </c>
      <c r="P117" s="96" t="n">
        <v>0.183617260022442</v>
      </c>
      <c r="Q117" s="96" t="n">
        <v>0.204019177802713</v>
      </c>
      <c r="R117" s="96" t="n">
        <v>0.82627767010099</v>
      </c>
      <c r="S117" s="96" t="n">
        <v>10.751810670203</v>
      </c>
      <c r="T117" s="96" t="n">
        <v>3.82535958380088</v>
      </c>
      <c r="U117" s="96" t="n">
        <v>2.631847393655</v>
      </c>
      <c r="V117" s="96" t="n">
        <v>0.295827807813935</v>
      </c>
      <c r="W117" s="96" t="n">
        <v>0.0204019177802713</v>
      </c>
      <c r="X117" s="96" t="n">
        <v>0.030602876670407</v>
      </c>
      <c r="Y117" s="96" t="n">
        <v>0.122411506681628</v>
      </c>
      <c r="Z117" s="96" t="n">
        <v>0.744669998979904</v>
      </c>
      <c r="AA117" s="22"/>
      <c r="AB117" s="81" t="n">
        <v>100</v>
      </c>
    </row>
    <row r="118" s="32" customFormat="true" ht="21" hidden="false" customHeight="false" outlineLevel="0" collapsed="false">
      <c r="A118" s="25" t="s">
        <v>51</v>
      </c>
      <c r="B118" s="26"/>
      <c r="C118" s="36" t="n">
        <v>50192</v>
      </c>
      <c r="D118" s="28"/>
      <c r="E118" s="98" t="n">
        <v>71.0333263466779</v>
      </c>
      <c r="F118" s="99" t="n">
        <v>0.0492559211905261</v>
      </c>
      <c r="G118" s="97" t="n">
        <v>0.0964158457346468</v>
      </c>
      <c r="H118" s="98" t="n">
        <v>0.47264724376441</v>
      </c>
      <c r="I118" s="99" t="n">
        <v>0.579543072731084</v>
      </c>
      <c r="J118" s="97" t="n">
        <v>0.201215678054915</v>
      </c>
      <c r="K118" s="97" t="n">
        <v>0.0272479564032698</v>
      </c>
      <c r="L118" s="97" t="n">
        <v>4.50010479983232</v>
      </c>
      <c r="M118" s="98" t="n">
        <v>0.231607629427793</v>
      </c>
      <c r="N118" s="99" t="n">
        <v>0.490463215258856</v>
      </c>
      <c r="O118" s="97" t="n">
        <v>0.207503667994131</v>
      </c>
      <c r="P118" s="99" t="n">
        <v>0.241039614336617</v>
      </c>
      <c r="Q118" s="98" t="n">
        <v>0.178159714944456</v>
      </c>
      <c r="R118" s="97" t="n">
        <v>0.870886606581429</v>
      </c>
      <c r="S118" s="97" t="n">
        <v>9.5692726891637</v>
      </c>
      <c r="T118" s="97" t="n">
        <v>6.19367009012786</v>
      </c>
      <c r="U118" s="98" t="n">
        <v>3.38398658562146</v>
      </c>
      <c r="V118" s="98" t="n">
        <v>0.475791238734018</v>
      </c>
      <c r="W118" s="98" t="n">
        <v>0.0136239782016349</v>
      </c>
      <c r="X118" s="98" t="n">
        <v>0.284007545587927</v>
      </c>
      <c r="Y118" s="99" t="n">
        <v>0.0702158876545798</v>
      </c>
      <c r="Z118" s="97" t="n">
        <v>0.830014671976525</v>
      </c>
      <c r="AA118" s="28"/>
      <c r="AB118" s="84" t="n">
        <v>100</v>
      </c>
    </row>
    <row r="119" s="32" customFormat="true" ht="15" hidden="false" customHeight="true" outlineLevel="0" collapsed="false">
      <c r="A119" s="38" t="s">
        <v>58</v>
      </c>
      <c r="B119" s="39"/>
      <c r="C119" s="40" t="n">
        <v>243490</v>
      </c>
      <c r="D119" s="41"/>
      <c r="E119" s="101" t="n">
        <v>66.1602882671644</v>
      </c>
      <c r="F119" s="101" t="n">
        <v>0.0834026559543462</v>
      </c>
      <c r="G119" s="101" t="n">
        <v>0.247621838996237</v>
      </c>
      <c r="H119" s="101" t="n">
        <v>0.359687423224299</v>
      </c>
      <c r="I119" s="101" t="n">
        <v>0.663126543595667</v>
      </c>
      <c r="J119" s="101" t="n">
        <v>0.23447568392333</v>
      </c>
      <c r="K119" s="101" t="n">
        <v>0.0971953432439539</v>
      </c>
      <c r="L119" s="101" t="n">
        <v>5.47332623584633</v>
      </c>
      <c r="M119" s="101" t="n">
        <v>0.21680380333352</v>
      </c>
      <c r="N119" s="101" t="n">
        <v>0.593516574930929</v>
      </c>
      <c r="O119" s="101" t="n">
        <v>0.275422724314353</v>
      </c>
      <c r="P119" s="101" t="n">
        <v>0.294603180076463</v>
      </c>
      <c r="Q119" s="101" t="n">
        <v>0.122625610434168</v>
      </c>
      <c r="R119" s="101" t="n">
        <v>2.85142258638748</v>
      </c>
      <c r="S119" s="101" t="n">
        <v>10.1430129263341</v>
      </c>
      <c r="T119" s="101" t="n">
        <v>7.61765808790252</v>
      </c>
      <c r="U119" s="101" t="n">
        <v>2.78138159624494</v>
      </c>
      <c r="V119" s="101" t="n">
        <v>0.241156516829234</v>
      </c>
      <c r="W119" s="101" t="n">
        <v>0.00646532216700358</v>
      </c>
      <c r="X119" s="101" t="n">
        <v>0.243311624218235</v>
      </c>
      <c r="Y119" s="101" t="n">
        <v>0.0959022788105531</v>
      </c>
      <c r="Z119" s="101" t="n">
        <v>1.19759317606796</v>
      </c>
      <c r="AA119" s="41"/>
      <c r="AB119" s="95" t="n">
        <v>100</v>
      </c>
    </row>
    <row r="120" customFormat="false" ht="15" hidden="false" customHeight="true" outlineLevel="0" collapsed="false"/>
    <row r="121" customFormat="false" ht="15" hidden="false" customHeight="true" outlineLevel="0" collapsed="false">
      <c r="A121" s="9" t="s">
        <v>59</v>
      </c>
      <c r="B121" s="9"/>
      <c r="C121" s="9"/>
      <c r="D121" s="10"/>
      <c r="E121" s="10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  <c r="Z121" s="10"/>
      <c r="AA121" s="10"/>
      <c r="AB121" s="10"/>
    </row>
    <row r="122" customFormat="false" ht="25" hidden="false" customHeight="true" outlineLevel="0" collapsed="false">
      <c r="A122" s="93" t="s">
        <v>3</v>
      </c>
      <c r="B122" s="12"/>
      <c r="C122" s="13" t="s">
        <v>4</v>
      </c>
      <c r="D122" s="14"/>
      <c r="E122" s="13" t="s">
        <v>5</v>
      </c>
      <c r="F122" s="15" t="s">
        <v>6</v>
      </c>
      <c r="G122" s="13" t="s">
        <v>7</v>
      </c>
      <c r="H122" s="15" t="s">
        <v>8</v>
      </c>
      <c r="I122" s="13" t="s">
        <v>9</v>
      </c>
      <c r="J122" s="13" t="s">
        <v>10</v>
      </c>
      <c r="K122" s="13" t="s">
        <v>11</v>
      </c>
      <c r="L122" s="15" t="s">
        <v>12</v>
      </c>
      <c r="M122" s="15" t="s">
        <v>13</v>
      </c>
      <c r="N122" s="15" t="s">
        <v>14</v>
      </c>
      <c r="O122" s="13" t="s">
        <v>15</v>
      </c>
      <c r="P122" s="13" t="s">
        <v>16</v>
      </c>
      <c r="Q122" s="13" t="s">
        <v>17</v>
      </c>
      <c r="R122" s="13" t="s">
        <v>18</v>
      </c>
      <c r="S122" s="13" t="s">
        <v>19</v>
      </c>
      <c r="T122" s="13" t="s">
        <v>20</v>
      </c>
      <c r="U122" s="13" t="s">
        <v>21</v>
      </c>
      <c r="V122" s="13" t="s">
        <v>22</v>
      </c>
      <c r="W122" s="13" t="s">
        <v>23</v>
      </c>
      <c r="X122" s="13" t="s">
        <v>24</v>
      </c>
      <c r="Y122" s="13" t="s">
        <v>25</v>
      </c>
      <c r="Z122" s="13" t="s">
        <v>26</v>
      </c>
      <c r="AA122" s="94" t="s">
        <v>27</v>
      </c>
      <c r="AB122" s="13" t="s">
        <v>28</v>
      </c>
    </row>
    <row r="123" customFormat="false" ht="25" hidden="false" customHeight="true" outlineLevel="0" collapsed="false">
      <c r="A123" s="93"/>
      <c r="B123" s="17"/>
      <c r="C123" s="13"/>
      <c r="D123" s="14"/>
      <c r="E123" s="13"/>
      <c r="F123" s="13"/>
      <c r="G123" s="13"/>
      <c r="H123" s="13"/>
      <c r="I123" s="13"/>
      <c r="J123" s="13"/>
      <c r="K123" s="13"/>
      <c r="L123" s="13"/>
      <c r="M123" s="13"/>
      <c r="N123" s="13"/>
      <c r="O123" s="13"/>
      <c r="P123" s="13"/>
      <c r="Q123" s="13"/>
      <c r="R123" s="13"/>
      <c r="S123" s="13"/>
      <c r="T123" s="13"/>
      <c r="U123" s="13"/>
      <c r="V123" s="13"/>
      <c r="W123" s="13"/>
      <c r="X123" s="13"/>
      <c r="Y123" s="13"/>
      <c r="Z123" s="13"/>
      <c r="AA123" s="13"/>
      <c r="AB123" s="13"/>
    </row>
    <row r="124" customFormat="false" ht="25" hidden="false" customHeight="true" outlineLevel="0" collapsed="false">
      <c r="A124" s="93"/>
      <c r="B124" s="17"/>
      <c r="C124" s="13"/>
      <c r="D124" s="18"/>
      <c r="E124" s="13"/>
      <c r="F124" s="13"/>
      <c r="G124" s="13"/>
      <c r="H124" s="13"/>
      <c r="I124" s="13"/>
      <c r="J124" s="13"/>
      <c r="K124" s="13"/>
      <c r="L124" s="13"/>
      <c r="M124" s="13"/>
      <c r="N124" s="13"/>
      <c r="O124" s="13"/>
      <c r="P124" s="13"/>
      <c r="Q124" s="13"/>
      <c r="R124" s="13"/>
      <c r="S124" s="13"/>
      <c r="T124" s="13"/>
      <c r="U124" s="13"/>
      <c r="V124" s="13"/>
      <c r="W124" s="13"/>
      <c r="X124" s="13"/>
      <c r="Y124" s="13"/>
      <c r="Z124" s="13"/>
      <c r="AA124" s="94"/>
      <c r="AB124" s="13"/>
    </row>
    <row r="125" customFormat="false" ht="15" hidden="false" customHeight="true" outlineLevel="0" collapsed="false">
      <c r="A125" s="19" t="s">
        <v>29</v>
      </c>
      <c r="B125" s="20"/>
      <c r="C125" s="21" t="n">
        <v>15126</v>
      </c>
      <c r="D125" s="22"/>
      <c r="E125" s="81" t="n">
        <v>72.6087716232745</v>
      </c>
      <c r="F125" s="81" t="n">
        <v>0.0349467062729338</v>
      </c>
      <c r="G125" s="81" t="n">
        <v>0.23763760265595</v>
      </c>
      <c r="H125" s="81" t="n">
        <v>0.499737899702953</v>
      </c>
      <c r="I125" s="81" t="n">
        <v>0.681460772322209</v>
      </c>
      <c r="J125" s="81" t="n">
        <v>0.272584308928883</v>
      </c>
      <c r="K125" s="81" t="n">
        <v>0.220164249519483</v>
      </c>
      <c r="L125" s="81" t="n">
        <v>6.42320461296523</v>
      </c>
      <c r="M125" s="81" t="n">
        <v>0.178228201991962</v>
      </c>
      <c r="N125" s="81" t="n">
        <v>0.590599336012581</v>
      </c>
      <c r="O125" s="81" t="n">
        <v>0.412371134020619</v>
      </c>
      <c r="P125" s="81" t="n">
        <v>0.49624322907566</v>
      </c>
      <c r="Q125" s="81" t="n">
        <v>0.171238860737376</v>
      </c>
      <c r="R125" s="81" t="n">
        <v>3.3793464965927</v>
      </c>
      <c r="S125" s="81" t="n">
        <v>4.39280097850778</v>
      </c>
      <c r="T125" s="81" t="n">
        <v>4.78769875939193</v>
      </c>
      <c r="U125" s="81" t="n">
        <v>2.40782806220514</v>
      </c>
      <c r="V125" s="81" t="n">
        <v>0.174733531364669</v>
      </c>
      <c r="W125" s="81" t="n">
        <v>0.027957365018347</v>
      </c>
      <c r="X125" s="81" t="n">
        <v>0.0698934125458676</v>
      </c>
      <c r="Y125" s="81" t="n">
        <v>0.125808142582562</v>
      </c>
      <c r="Z125" s="81" t="n">
        <v>1.80674471431068</v>
      </c>
      <c r="AA125" s="22"/>
      <c r="AB125" s="81" t="n">
        <v>100</v>
      </c>
    </row>
    <row r="126" customFormat="false" ht="15" hidden="false" customHeight="true" outlineLevel="0" collapsed="false">
      <c r="A126" s="19" t="s">
        <v>30</v>
      </c>
      <c r="B126" s="20"/>
      <c r="C126" s="21" t="n">
        <v>379</v>
      </c>
      <c r="D126" s="22"/>
      <c r="E126" s="81" t="n">
        <v>70.5014749262537</v>
      </c>
      <c r="F126" s="81" t="n">
        <v>0</v>
      </c>
      <c r="G126" s="81" t="n">
        <v>0</v>
      </c>
      <c r="H126" s="81" t="n">
        <v>0.442477876106195</v>
      </c>
      <c r="I126" s="81" t="n">
        <v>0.442477876106195</v>
      </c>
      <c r="J126" s="81" t="n">
        <v>0.294985250737463</v>
      </c>
      <c r="K126" s="81" t="n">
        <v>0</v>
      </c>
      <c r="L126" s="81" t="n">
        <v>7.9646017699115</v>
      </c>
      <c r="M126" s="81" t="n">
        <v>0</v>
      </c>
      <c r="N126" s="81" t="n">
        <v>0.442477876106195</v>
      </c>
      <c r="O126" s="81" t="n">
        <v>0.147492625368732</v>
      </c>
      <c r="P126" s="81" t="n">
        <v>0.442477876106195</v>
      </c>
      <c r="Q126" s="81" t="n">
        <v>0</v>
      </c>
      <c r="R126" s="81" t="n">
        <v>1.32743362831858</v>
      </c>
      <c r="S126" s="81" t="n">
        <v>7.37463126843658</v>
      </c>
      <c r="T126" s="81" t="n">
        <v>4.42477876106195</v>
      </c>
      <c r="U126" s="81" t="n">
        <v>4.42477876106195</v>
      </c>
      <c r="V126" s="81" t="n">
        <v>0.442477876106195</v>
      </c>
      <c r="W126" s="81" t="n">
        <v>0</v>
      </c>
      <c r="X126" s="81" t="n">
        <v>0</v>
      </c>
      <c r="Y126" s="81" t="n">
        <v>1.03244837758112</v>
      </c>
      <c r="Z126" s="81" t="n">
        <v>0.294985250737463</v>
      </c>
      <c r="AA126" s="22"/>
      <c r="AB126" s="81" t="n">
        <v>100</v>
      </c>
    </row>
    <row r="127" customFormat="false" ht="15" hidden="false" customHeight="true" outlineLevel="0" collapsed="false">
      <c r="A127" s="19" t="s">
        <v>31</v>
      </c>
      <c r="B127" s="20"/>
      <c r="C127" s="21" t="n">
        <v>46654</v>
      </c>
      <c r="D127" s="22"/>
      <c r="E127" s="81" t="n">
        <v>63.2588039904645</v>
      </c>
      <c r="F127" s="81" t="n">
        <v>0.270022935002429</v>
      </c>
      <c r="G127" s="81" t="n">
        <v>0.433844380924405</v>
      </c>
      <c r="H127" s="81" t="n">
        <v>0.357017771802375</v>
      </c>
      <c r="I127" s="81" t="n">
        <v>0.45531063935556</v>
      </c>
      <c r="J127" s="81" t="n">
        <v>0.197715538181695</v>
      </c>
      <c r="K127" s="81" t="n">
        <v>0.265503722701133</v>
      </c>
      <c r="L127" s="81" t="n">
        <v>6.29413293262984</v>
      </c>
      <c r="M127" s="81" t="n">
        <v>0.151393612093412</v>
      </c>
      <c r="N127" s="81" t="n">
        <v>0.643987752934664</v>
      </c>
      <c r="O127" s="81" t="n">
        <v>0.326513088768628</v>
      </c>
      <c r="P127" s="81" t="n">
        <v>0.292618996508909</v>
      </c>
      <c r="Q127" s="81" t="n">
        <v>0.0655285783687903</v>
      </c>
      <c r="R127" s="81" t="n">
        <v>4.4446452983245</v>
      </c>
      <c r="S127" s="81" t="n">
        <v>9.32539458372406</v>
      </c>
      <c r="T127" s="81" t="n">
        <v>8.95142976579182</v>
      </c>
      <c r="U127" s="81" t="n">
        <v>2.22571205838822</v>
      </c>
      <c r="V127" s="81" t="n">
        <v>0.0745670029713821</v>
      </c>
      <c r="W127" s="81" t="n">
        <v>0.00677881845194383</v>
      </c>
      <c r="X127" s="81" t="n">
        <v>0.414637728643897</v>
      </c>
      <c r="Y127" s="81" t="n">
        <v>0.101682276779157</v>
      </c>
      <c r="Z127" s="81" t="n">
        <v>1.44275852718871</v>
      </c>
      <c r="AA127" s="22"/>
      <c r="AB127" s="81" t="n">
        <v>100</v>
      </c>
    </row>
    <row r="128" customFormat="false" ht="15" hidden="false" customHeight="true" outlineLevel="0" collapsed="false">
      <c r="A128" s="19" t="s">
        <v>32</v>
      </c>
      <c r="B128" s="20"/>
      <c r="C128" s="21" t="n">
        <v>3484</v>
      </c>
      <c r="D128" s="22"/>
      <c r="E128" s="81" t="n">
        <v>65.1576646893537</v>
      </c>
      <c r="F128" s="81" t="n">
        <v>0.109272556977833</v>
      </c>
      <c r="G128" s="81" t="n">
        <v>0.109272556977833</v>
      </c>
      <c r="H128" s="81" t="n">
        <v>0.0780518264127381</v>
      </c>
      <c r="I128" s="81" t="n">
        <v>0.405869497346238</v>
      </c>
      <c r="J128" s="81" t="n">
        <v>0.437090227911333</v>
      </c>
      <c r="K128" s="81" t="n">
        <v>0.0156103652825476</v>
      </c>
      <c r="L128" s="81" t="n">
        <v>6.74367780206057</v>
      </c>
      <c r="M128" s="81" t="n">
        <v>0.296596940368405</v>
      </c>
      <c r="N128" s="81" t="n">
        <v>0.858570090540119</v>
      </c>
      <c r="O128" s="81" t="n">
        <v>0.483921323758976</v>
      </c>
      <c r="P128" s="81" t="n">
        <v>0.343428036216047</v>
      </c>
      <c r="Q128" s="81" t="n">
        <v>0.312207305650952</v>
      </c>
      <c r="R128" s="81" t="n">
        <v>5.18264127380581</v>
      </c>
      <c r="S128" s="81" t="n">
        <v>6.27536684358414</v>
      </c>
      <c r="T128" s="81" t="n">
        <v>9.52232282235404</v>
      </c>
      <c r="U128" s="81" t="n">
        <v>2.49765844520762</v>
      </c>
      <c r="V128" s="81" t="n">
        <v>0.187324383390571</v>
      </c>
      <c r="W128" s="81" t="n">
        <v>0</v>
      </c>
      <c r="X128" s="81" t="n">
        <v>0.0624414611301905</v>
      </c>
      <c r="Y128" s="81" t="n">
        <v>0.202934748673119</v>
      </c>
      <c r="Z128" s="81" t="n">
        <v>0.71807680299719</v>
      </c>
      <c r="AA128" s="22"/>
      <c r="AB128" s="81" t="n">
        <v>100</v>
      </c>
    </row>
    <row r="129" customFormat="false" ht="15" hidden="false" customHeight="true" outlineLevel="0" collapsed="false">
      <c r="A129" s="19" t="s">
        <v>33</v>
      </c>
      <c r="B129" s="20"/>
      <c r="C129" s="21" t="n">
        <v>18378</v>
      </c>
      <c r="D129" s="22"/>
      <c r="E129" s="81" t="n">
        <v>66.0061671996345</v>
      </c>
      <c r="F129" s="81" t="n">
        <v>0.0371174052078575</v>
      </c>
      <c r="G129" s="81" t="n">
        <v>0.0656692553677478</v>
      </c>
      <c r="H129" s="81" t="n">
        <v>0.162745545911375</v>
      </c>
      <c r="I129" s="81" t="n">
        <v>0.391160347190498</v>
      </c>
      <c r="J129" s="81" t="n">
        <v>0.23698035632709</v>
      </c>
      <c r="K129" s="81" t="n">
        <v>0.00856555504796711</v>
      </c>
      <c r="L129" s="81" t="n">
        <v>6.37277295568753</v>
      </c>
      <c r="M129" s="81" t="n">
        <v>0.322635906806761</v>
      </c>
      <c r="N129" s="81" t="n">
        <v>1.08782549109182</v>
      </c>
      <c r="O129" s="81" t="n">
        <v>0.339767016902695</v>
      </c>
      <c r="P129" s="81" t="n">
        <v>0.548195523069895</v>
      </c>
      <c r="Q129" s="81" t="n">
        <v>0.197007766103243</v>
      </c>
      <c r="R129" s="81" t="n">
        <v>5.84741891274555</v>
      </c>
      <c r="S129" s="81" t="n">
        <v>9.45922795797168</v>
      </c>
      <c r="T129" s="81" t="n">
        <v>5.49052078574692</v>
      </c>
      <c r="U129" s="81" t="n">
        <v>2.26416171767931</v>
      </c>
      <c r="V129" s="81" t="n">
        <v>0.0685244403837369</v>
      </c>
      <c r="W129" s="81" t="n">
        <v>0.00285518501598904</v>
      </c>
      <c r="X129" s="81" t="n">
        <v>0.125628140703518</v>
      </c>
      <c r="Y129" s="81" t="n">
        <v>0.142759250799452</v>
      </c>
      <c r="Z129" s="81" t="n">
        <v>0.822293284604842</v>
      </c>
      <c r="AA129" s="22"/>
      <c r="AB129" s="81" t="n">
        <v>100</v>
      </c>
    </row>
    <row r="130" customFormat="false" ht="15" hidden="false" customHeight="true" outlineLevel="0" collapsed="false">
      <c r="A130" s="19" t="s">
        <v>34</v>
      </c>
      <c r="B130" s="20"/>
      <c r="C130" s="21" t="n">
        <v>5015</v>
      </c>
      <c r="D130" s="22"/>
      <c r="E130" s="81" t="n">
        <v>67.829373650108</v>
      </c>
      <c r="F130" s="81" t="n">
        <v>0.0323974082073434</v>
      </c>
      <c r="G130" s="81" t="n">
        <v>0.0971922246220302</v>
      </c>
      <c r="H130" s="81" t="n">
        <v>0.140388768898488</v>
      </c>
      <c r="I130" s="81" t="n">
        <v>0.572354211663067</v>
      </c>
      <c r="J130" s="81" t="n">
        <v>0.0647948164146868</v>
      </c>
      <c r="K130" s="81" t="n">
        <v>0</v>
      </c>
      <c r="L130" s="81" t="n">
        <v>5.17278617710583</v>
      </c>
      <c r="M130" s="81" t="n">
        <v>0.0755939524838013</v>
      </c>
      <c r="N130" s="81" t="n">
        <v>0.669546436285097</v>
      </c>
      <c r="O130" s="81" t="n">
        <v>0.237580993520518</v>
      </c>
      <c r="P130" s="81" t="n">
        <v>0.334773218142549</v>
      </c>
      <c r="Q130" s="81" t="n">
        <v>0.183585313174946</v>
      </c>
      <c r="R130" s="81" t="n">
        <v>4.62203023758099</v>
      </c>
      <c r="S130" s="81" t="n">
        <v>7.51619870410367</v>
      </c>
      <c r="T130" s="81" t="n">
        <v>7.39740820734341</v>
      </c>
      <c r="U130" s="81" t="n">
        <v>3.71490280777538</v>
      </c>
      <c r="V130" s="81" t="n">
        <v>0.118790496760259</v>
      </c>
      <c r="W130" s="81" t="n">
        <v>0</v>
      </c>
      <c r="X130" s="81" t="n">
        <v>0.0755939524838013</v>
      </c>
      <c r="Y130" s="81" t="n">
        <v>0.172786177105832</v>
      </c>
      <c r="Z130" s="81" t="n">
        <v>0.971922246220302</v>
      </c>
      <c r="AA130" s="22"/>
      <c r="AB130" s="81" t="n">
        <v>100</v>
      </c>
    </row>
    <row r="131" customFormat="false" ht="15" hidden="false" customHeight="true" outlineLevel="0" collapsed="false">
      <c r="A131" s="19" t="s">
        <v>35</v>
      </c>
      <c r="B131" s="20"/>
      <c r="C131" s="21" t="n">
        <v>9877</v>
      </c>
      <c r="D131" s="22"/>
      <c r="E131" s="81" t="n">
        <v>52.2154696132597</v>
      </c>
      <c r="F131" s="81" t="n">
        <v>0.0497237569060774</v>
      </c>
      <c r="G131" s="81" t="n">
        <v>0.298342541436464</v>
      </c>
      <c r="H131" s="81" t="n">
        <v>0.30939226519337</v>
      </c>
      <c r="I131" s="81" t="n">
        <v>0.801104972375691</v>
      </c>
      <c r="J131" s="81" t="n">
        <v>0.337016574585635</v>
      </c>
      <c r="K131" s="81" t="n">
        <v>0</v>
      </c>
      <c r="L131" s="81" t="n">
        <v>5.44198895027624</v>
      </c>
      <c r="M131" s="81" t="n">
        <v>0.0718232044198895</v>
      </c>
      <c r="N131" s="81" t="n">
        <v>0.696132596685083</v>
      </c>
      <c r="O131" s="81" t="n">
        <v>0.475138121546961</v>
      </c>
      <c r="P131" s="81" t="n">
        <v>0.348066298342541</v>
      </c>
      <c r="Q131" s="81" t="n">
        <v>0.0497237569060774</v>
      </c>
      <c r="R131" s="81" t="n">
        <v>1.26519337016575</v>
      </c>
      <c r="S131" s="81" t="n">
        <v>8.97790055248619</v>
      </c>
      <c r="T131" s="81" t="n">
        <v>20.6243093922652</v>
      </c>
      <c r="U131" s="81" t="n">
        <v>5.50828729281768</v>
      </c>
      <c r="V131" s="81" t="n">
        <v>0.359116022099448</v>
      </c>
      <c r="W131" s="81" t="n">
        <v>0</v>
      </c>
      <c r="X131" s="81" t="n">
        <v>0.375690607734807</v>
      </c>
      <c r="Y131" s="81" t="n">
        <v>0.104972375690608</v>
      </c>
      <c r="Z131" s="81" t="n">
        <v>1.69060773480663</v>
      </c>
      <c r="AA131" s="22"/>
      <c r="AB131" s="81" t="n">
        <v>100</v>
      </c>
    </row>
    <row r="132" customFormat="false" ht="15" hidden="false" customHeight="true" outlineLevel="0" collapsed="false">
      <c r="A132" s="19" t="s">
        <v>36</v>
      </c>
      <c r="B132" s="20"/>
      <c r="C132" s="21" t="n">
        <v>24250</v>
      </c>
      <c r="D132" s="22"/>
      <c r="E132" s="81" t="n">
        <v>65.0081321691491</v>
      </c>
      <c r="F132" s="81" t="n">
        <v>0.0556411573360726</v>
      </c>
      <c r="G132" s="81" t="n">
        <v>0.177623694572847</v>
      </c>
      <c r="H132" s="81" t="n">
        <v>0.228984762883068</v>
      </c>
      <c r="I132" s="81" t="n">
        <v>0.395908234891286</v>
      </c>
      <c r="J132" s="81" t="n">
        <v>0.192604006163328</v>
      </c>
      <c r="K132" s="81" t="n">
        <v>0.0149803115904811</v>
      </c>
      <c r="L132" s="81" t="n">
        <v>6.8823831535696</v>
      </c>
      <c r="M132" s="81" t="n">
        <v>0.380927923300805</v>
      </c>
      <c r="N132" s="81" t="n">
        <v>1.04006163328197</v>
      </c>
      <c r="O132" s="81" t="n">
        <v>0.301746276322548</v>
      </c>
      <c r="P132" s="81" t="n">
        <v>0.475089881869543</v>
      </c>
      <c r="Q132" s="81" t="n">
        <v>0.119842492723849</v>
      </c>
      <c r="R132" s="81" t="n">
        <v>6.56565656565657</v>
      </c>
      <c r="S132" s="81" t="n">
        <v>8.74208183530218</v>
      </c>
      <c r="T132" s="81" t="n">
        <v>5.87442218798151</v>
      </c>
      <c r="U132" s="81" t="n">
        <v>2.11008388974491</v>
      </c>
      <c r="V132" s="81" t="n">
        <v>0.132682759801404</v>
      </c>
      <c r="W132" s="81" t="n">
        <v>0.0107002225646293</v>
      </c>
      <c r="X132" s="81" t="n">
        <v>0.164783427495292</v>
      </c>
      <c r="Y132" s="81" t="n">
        <v>0.156223249443588</v>
      </c>
      <c r="Z132" s="81" t="n">
        <v>0.969440164355419</v>
      </c>
      <c r="AA132" s="22"/>
      <c r="AB132" s="81" t="n">
        <v>99.9999999999999</v>
      </c>
    </row>
    <row r="133" s="32" customFormat="true" ht="15" hidden="false" customHeight="true" outlineLevel="0" collapsed="false">
      <c r="A133" s="25" t="s">
        <v>37</v>
      </c>
      <c r="B133" s="26"/>
      <c r="C133" s="27" t="n">
        <v>123163</v>
      </c>
      <c r="D133" s="28"/>
      <c r="E133" s="85" t="n">
        <v>64.5661360694662</v>
      </c>
      <c r="F133" s="86" t="n">
        <v>0.13157781949409</v>
      </c>
      <c r="G133" s="84" t="n">
        <v>0.269155930430907</v>
      </c>
      <c r="H133" s="85" t="n">
        <v>0.300014572136361</v>
      </c>
      <c r="I133" s="85" t="n">
        <v>0.491595306057723</v>
      </c>
      <c r="J133" s="85" t="n">
        <v>0.224153744610452</v>
      </c>
      <c r="K133" s="86" t="n">
        <v>0.132435003985908</v>
      </c>
      <c r="L133" s="86" t="n">
        <v>6.34616538517585</v>
      </c>
      <c r="M133" s="84" t="n">
        <v>0.22072500664318</v>
      </c>
      <c r="N133" s="86" t="n">
        <v>0.793752839423629</v>
      </c>
      <c r="O133" s="86" t="n">
        <v>0.345873942448633</v>
      </c>
      <c r="P133" s="86" t="n">
        <v>0.400305157679087</v>
      </c>
      <c r="Q133" s="84" t="n">
        <v>0.119148644362726</v>
      </c>
      <c r="R133" s="86" t="n">
        <v>4.72094358868859</v>
      </c>
      <c r="S133" s="84" t="n">
        <v>8.43555258398265</v>
      </c>
      <c r="T133" s="84" t="n">
        <v>8.15139592494493</v>
      </c>
      <c r="U133" s="85" t="n">
        <v>2.55826711583134</v>
      </c>
      <c r="V133" s="85" t="n">
        <v>0.125577528051363</v>
      </c>
      <c r="W133" s="86" t="n">
        <v>0.00857184491818174</v>
      </c>
      <c r="X133" s="86" t="n">
        <v>0.251583648348634</v>
      </c>
      <c r="Y133" s="86" t="n">
        <v>0.130292042756362</v>
      </c>
      <c r="Z133" s="84" t="n">
        <v>1.27677630056317</v>
      </c>
      <c r="AA133" s="28"/>
      <c r="AB133" s="84" t="n">
        <v>100</v>
      </c>
    </row>
    <row r="134" customFormat="false" ht="15" hidden="false" customHeight="true" outlineLevel="0" collapsed="false">
      <c r="A134" s="19" t="s">
        <v>38</v>
      </c>
      <c r="B134" s="20"/>
      <c r="C134" s="21" t="n">
        <v>21133</v>
      </c>
      <c r="D134" s="22"/>
      <c r="E134" s="81" t="n">
        <v>62.6379310344828</v>
      </c>
      <c r="F134" s="81" t="n">
        <v>0.0221674876847291</v>
      </c>
      <c r="G134" s="81" t="n">
        <v>0.100985221674877</v>
      </c>
      <c r="H134" s="81" t="n">
        <v>0.307881773399015</v>
      </c>
      <c r="I134" s="81" t="n">
        <v>0.551724137931035</v>
      </c>
      <c r="J134" s="81" t="n">
        <v>0.187192118226601</v>
      </c>
      <c r="K134" s="81" t="n">
        <v>0.0197044334975369</v>
      </c>
      <c r="L134" s="81" t="n">
        <v>5.28325123152709</v>
      </c>
      <c r="M134" s="81" t="n">
        <v>0.189655172413793</v>
      </c>
      <c r="N134" s="81" t="n">
        <v>0.524630541871921</v>
      </c>
      <c r="O134" s="81" t="n">
        <v>0.238916256157635</v>
      </c>
      <c r="P134" s="81" t="n">
        <v>0.320197044334975</v>
      </c>
      <c r="Q134" s="81" t="n">
        <v>0.0714285714285714</v>
      </c>
      <c r="R134" s="81" t="n">
        <v>3.08620689655172</v>
      </c>
      <c r="S134" s="81" t="n">
        <v>12.8004926108374</v>
      </c>
      <c r="T134" s="81" t="n">
        <v>9.57389162561576</v>
      </c>
      <c r="U134" s="81" t="n">
        <v>2.1256157635468</v>
      </c>
      <c r="V134" s="81" t="n">
        <v>0.364532019704434</v>
      </c>
      <c r="W134" s="81" t="n">
        <v>0</v>
      </c>
      <c r="X134" s="81" t="n">
        <v>0.192118226600985</v>
      </c>
      <c r="Y134" s="81" t="n">
        <v>0.103448275862069</v>
      </c>
      <c r="Z134" s="81" t="n">
        <v>1.29802955665025</v>
      </c>
      <c r="AA134" s="22"/>
      <c r="AB134" s="81" t="n">
        <v>100</v>
      </c>
    </row>
    <row r="135" customFormat="false" ht="15" hidden="false" customHeight="true" outlineLevel="0" collapsed="false">
      <c r="A135" s="19" t="s">
        <v>39</v>
      </c>
      <c r="B135" s="20"/>
      <c r="C135" s="21" t="n">
        <v>3464</v>
      </c>
      <c r="D135" s="22"/>
      <c r="E135" s="81" t="n">
        <v>72.5648854961832</v>
      </c>
      <c r="F135" s="81" t="n">
        <v>0.0916030534351145</v>
      </c>
      <c r="G135" s="81" t="n">
        <v>0.0916030534351145</v>
      </c>
      <c r="H135" s="81" t="n">
        <v>0.198473282442748</v>
      </c>
      <c r="I135" s="81" t="n">
        <v>0.290076335877863</v>
      </c>
      <c r="J135" s="81" t="n">
        <v>0.244274809160305</v>
      </c>
      <c r="K135" s="81" t="n">
        <v>0</v>
      </c>
      <c r="L135" s="81" t="n">
        <v>6.3206106870229</v>
      </c>
      <c r="M135" s="81" t="n">
        <v>0.274809160305344</v>
      </c>
      <c r="N135" s="81" t="n">
        <v>0.809160305343512</v>
      </c>
      <c r="O135" s="81" t="n">
        <v>0.137404580152672</v>
      </c>
      <c r="P135" s="81" t="n">
        <v>0.351145038167939</v>
      </c>
      <c r="Q135" s="81" t="n">
        <v>0.16793893129771</v>
      </c>
      <c r="R135" s="81" t="n">
        <v>2.27480916030534</v>
      </c>
      <c r="S135" s="81" t="n">
        <v>8.42748091603053</v>
      </c>
      <c r="T135" s="81" t="n">
        <v>4.87022900763359</v>
      </c>
      <c r="U135" s="81" t="n">
        <v>1.2824427480916</v>
      </c>
      <c r="V135" s="81" t="n">
        <v>0.427480916030534</v>
      </c>
      <c r="W135" s="81" t="n">
        <v>0.0152671755725191</v>
      </c>
      <c r="X135" s="81" t="n">
        <v>0.122137404580153</v>
      </c>
      <c r="Y135" s="81" t="n">
        <v>0.198473282442748</v>
      </c>
      <c r="Z135" s="81" t="n">
        <v>0.83969465648855</v>
      </c>
      <c r="AA135" s="22"/>
      <c r="AB135" s="81" t="n">
        <v>100</v>
      </c>
    </row>
    <row r="136" customFormat="false" ht="15" hidden="false" customHeight="true" outlineLevel="0" collapsed="false">
      <c r="A136" s="19" t="s">
        <v>40</v>
      </c>
      <c r="B136" s="20"/>
      <c r="C136" s="21" t="n">
        <v>7213</v>
      </c>
      <c r="D136" s="22"/>
      <c r="E136" s="81" t="n">
        <v>70.1651376146789</v>
      </c>
      <c r="F136" s="81" t="n">
        <v>0.0146788990825688</v>
      </c>
      <c r="G136" s="81" t="n">
        <v>0.0587155963302752</v>
      </c>
      <c r="H136" s="81" t="n">
        <v>0.190825688073394</v>
      </c>
      <c r="I136" s="81" t="n">
        <v>0.425688073394495</v>
      </c>
      <c r="J136" s="81" t="n">
        <v>0.190825688073394</v>
      </c>
      <c r="K136" s="81" t="n">
        <v>0.0073394495412844</v>
      </c>
      <c r="L136" s="81" t="n">
        <v>6.10642201834862</v>
      </c>
      <c r="M136" s="81" t="n">
        <v>0.278899082568807</v>
      </c>
      <c r="N136" s="81" t="n">
        <v>0.623853211009174</v>
      </c>
      <c r="O136" s="81" t="n">
        <v>0.315596330275229</v>
      </c>
      <c r="P136" s="81" t="n">
        <v>0.374311926605505</v>
      </c>
      <c r="Q136" s="81" t="n">
        <v>0.0880733944954129</v>
      </c>
      <c r="R136" s="81" t="n">
        <v>3.28073394495413</v>
      </c>
      <c r="S136" s="81" t="n">
        <v>8.77064220183486</v>
      </c>
      <c r="T136" s="81" t="n">
        <v>4.77064220183486</v>
      </c>
      <c r="U136" s="81" t="n">
        <v>3.17064220183486</v>
      </c>
      <c r="V136" s="81" t="n">
        <v>0.190825688073394</v>
      </c>
      <c r="W136" s="81" t="n">
        <v>0</v>
      </c>
      <c r="X136" s="81" t="n">
        <v>0.073394495412844</v>
      </c>
      <c r="Y136" s="81" t="n">
        <v>0.0880733944954129</v>
      </c>
      <c r="Z136" s="81" t="n">
        <v>0.814678899082569</v>
      </c>
      <c r="AA136" s="22"/>
      <c r="AB136" s="81" t="n">
        <v>100</v>
      </c>
    </row>
    <row r="137" customFormat="false" ht="15" hidden="false" customHeight="true" outlineLevel="0" collapsed="false">
      <c r="A137" s="19" t="s">
        <v>41</v>
      </c>
      <c r="B137" s="20"/>
      <c r="C137" s="21" t="n">
        <v>32618</v>
      </c>
      <c r="D137" s="22"/>
      <c r="E137" s="81" t="n">
        <v>65.3141423984409</v>
      </c>
      <c r="F137" s="81" t="n">
        <v>0.0159746960814071</v>
      </c>
      <c r="G137" s="81" t="n">
        <v>0.56550424128181</v>
      </c>
      <c r="H137" s="81" t="n">
        <v>0.440901611846835</v>
      </c>
      <c r="I137" s="81" t="n">
        <v>0.74761577660985</v>
      </c>
      <c r="J137" s="81" t="n">
        <v>0.370612949088644</v>
      </c>
      <c r="K137" s="81" t="n">
        <v>0.0623013147174875</v>
      </c>
      <c r="L137" s="81" t="n">
        <v>4.20454000862634</v>
      </c>
      <c r="M137" s="81" t="n">
        <v>0.11342034217799</v>
      </c>
      <c r="N137" s="81" t="n">
        <v>0.27156983338392</v>
      </c>
      <c r="O137" s="81" t="n">
        <v>0.244412850045528</v>
      </c>
      <c r="P137" s="81" t="n">
        <v>0.15814949120593</v>
      </c>
      <c r="Q137" s="81" t="n">
        <v>0.054313966676784</v>
      </c>
      <c r="R137" s="81" t="n">
        <v>0.72525120209588</v>
      </c>
      <c r="S137" s="81" t="n">
        <v>9.20621735171488</v>
      </c>
      <c r="T137" s="81" t="n">
        <v>12.1950829885461</v>
      </c>
      <c r="U137" s="81" t="n">
        <v>3.18056198980814</v>
      </c>
      <c r="V137" s="81" t="n">
        <v>0.15814949120593</v>
      </c>
      <c r="W137" s="81" t="n">
        <v>0.00319493921628141</v>
      </c>
      <c r="X137" s="81" t="n">
        <v>0.153357082381508</v>
      </c>
      <c r="Y137" s="81" t="n">
        <v>0.0798734804070353</v>
      </c>
      <c r="Z137" s="81" t="n">
        <v>1.73485199444081</v>
      </c>
      <c r="AA137" s="22"/>
      <c r="AB137" s="81" t="n">
        <v>100</v>
      </c>
    </row>
    <row r="138" s="32" customFormat="true" ht="15" hidden="false" customHeight="true" outlineLevel="0" collapsed="false">
      <c r="A138" s="25" t="s">
        <v>42</v>
      </c>
      <c r="B138" s="26"/>
      <c r="C138" s="33" t="n">
        <v>64428</v>
      </c>
      <c r="D138" s="28"/>
      <c r="E138" s="84" t="n">
        <v>65.3541264772156</v>
      </c>
      <c r="F138" s="85" t="n">
        <v>0.0218846758636342</v>
      </c>
      <c r="G138" s="86" t="n">
        <v>0.331512312156532</v>
      </c>
      <c r="H138" s="84" t="n">
        <v>0.356639162222186</v>
      </c>
      <c r="I138" s="86" t="n">
        <v>0.623307990338321</v>
      </c>
      <c r="J138" s="86" t="n">
        <v>0.283690242676739</v>
      </c>
      <c r="K138" s="84" t="n">
        <v>0.0389060904242385</v>
      </c>
      <c r="L138" s="84" t="n">
        <v>4.88190380469143</v>
      </c>
      <c r="M138" s="85" t="n">
        <v>0.165350884303014</v>
      </c>
      <c r="N138" s="85" t="n">
        <v>0.422293189813089</v>
      </c>
      <c r="O138" s="84" t="n">
        <v>0.244784152252501</v>
      </c>
      <c r="P138" s="84" t="n">
        <v>0.245594695803006</v>
      </c>
      <c r="Q138" s="85" t="n">
        <v>0.0697067453434273</v>
      </c>
      <c r="R138" s="84" t="n">
        <v>1.86668179681294</v>
      </c>
      <c r="S138" s="86" t="n">
        <v>10.2995768962666</v>
      </c>
      <c r="T138" s="86" t="n">
        <v>10.1236889458071</v>
      </c>
      <c r="U138" s="84" t="n">
        <v>2.73153176520174</v>
      </c>
      <c r="V138" s="84" t="n">
        <v>0.243973608701996</v>
      </c>
      <c r="W138" s="85" t="n">
        <v>0.00243163065151491</v>
      </c>
      <c r="X138" s="85" t="n">
        <v>0.155624361696954</v>
      </c>
      <c r="Y138" s="85" t="n">
        <v>0.0948335954090813</v>
      </c>
      <c r="Z138" s="86" t="n">
        <v>1.44195697634834</v>
      </c>
      <c r="AA138" s="28"/>
      <c r="AB138" s="84" t="n">
        <v>100</v>
      </c>
    </row>
    <row r="139" customFormat="false" ht="15" hidden="false" customHeight="true" outlineLevel="0" collapsed="false">
      <c r="A139" s="19" t="s">
        <v>43</v>
      </c>
      <c r="B139" s="20"/>
      <c r="C139" s="21" t="n">
        <v>4814</v>
      </c>
      <c r="D139" s="22"/>
      <c r="E139" s="81" t="n">
        <v>74.5531361715957</v>
      </c>
      <c r="F139" s="81" t="n">
        <v>0.0108330625067707</v>
      </c>
      <c r="G139" s="81" t="n">
        <v>0.119163687574477</v>
      </c>
      <c r="H139" s="81" t="n">
        <v>0.0866645000541653</v>
      </c>
      <c r="I139" s="81" t="n">
        <v>0.509153937818221</v>
      </c>
      <c r="J139" s="81" t="n">
        <v>0.194995125121872</v>
      </c>
      <c r="K139" s="81" t="n">
        <v>0</v>
      </c>
      <c r="L139" s="81" t="n">
        <v>5.44903044090564</v>
      </c>
      <c r="M139" s="81" t="n">
        <v>0.259993500162496</v>
      </c>
      <c r="N139" s="81" t="n">
        <v>0.725815187953635</v>
      </c>
      <c r="O139" s="81" t="n">
        <v>0.314158812696349</v>
      </c>
      <c r="P139" s="81" t="n">
        <v>0.292492687682808</v>
      </c>
      <c r="Q139" s="81" t="n">
        <v>0.184162062615101</v>
      </c>
      <c r="R139" s="81" t="n">
        <v>1.79828837612393</v>
      </c>
      <c r="S139" s="81" t="n">
        <v>8.22229444263894</v>
      </c>
      <c r="T139" s="81" t="n">
        <v>2.881594626801</v>
      </c>
      <c r="U139" s="81" t="n">
        <v>3.2499187520312</v>
      </c>
      <c r="V139" s="81" t="n">
        <v>0.32499187520312</v>
      </c>
      <c r="W139" s="81" t="n">
        <v>0</v>
      </c>
      <c r="X139" s="81" t="n">
        <v>0.0866645000541653</v>
      </c>
      <c r="Y139" s="81" t="n">
        <v>0.140829812588019</v>
      </c>
      <c r="Z139" s="81" t="n">
        <v>0.595818437872387</v>
      </c>
      <c r="AA139" s="22"/>
      <c r="AB139" s="81" t="n">
        <v>100</v>
      </c>
    </row>
    <row r="140" customFormat="false" ht="15" hidden="false" customHeight="true" outlineLevel="0" collapsed="false">
      <c r="A140" s="19" t="s">
        <v>44</v>
      </c>
      <c r="B140" s="20"/>
      <c r="C140" s="21" t="n">
        <v>552</v>
      </c>
      <c r="D140" s="22"/>
      <c r="E140" s="81" t="n">
        <v>74.155069582505</v>
      </c>
      <c r="F140" s="81" t="n">
        <v>0.099403578528827</v>
      </c>
      <c r="G140" s="81" t="n">
        <v>0</v>
      </c>
      <c r="H140" s="81" t="n">
        <v>0.099403578528827</v>
      </c>
      <c r="I140" s="81" t="n">
        <v>0.198807157057654</v>
      </c>
      <c r="J140" s="81" t="n">
        <v>0.497017892644135</v>
      </c>
      <c r="K140" s="81" t="n">
        <v>0</v>
      </c>
      <c r="L140" s="81" t="n">
        <v>7.75347912524851</v>
      </c>
      <c r="M140" s="81" t="n">
        <v>0.795228628230616</v>
      </c>
      <c r="N140" s="81" t="n">
        <v>0.397614314115308</v>
      </c>
      <c r="O140" s="81" t="n">
        <v>0.397614314115308</v>
      </c>
      <c r="P140" s="81" t="n">
        <v>0.795228628230616</v>
      </c>
      <c r="Q140" s="81" t="n">
        <v>1.19284294234592</v>
      </c>
      <c r="R140" s="81" t="n">
        <v>0.596421471172962</v>
      </c>
      <c r="S140" s="81" t="n">
        <v>6.36182902584493</v>
      </c>
      <c r="T140" s="81" t="n">
        <v>2.48508946322068</v>
      </c>
      <c r="U140" s="81" t="n">
        <v>2.68389662027833</v>
      </c>
      <c r="V140" s="81" t="n">
        <v>0.298210735586481</v>
      </c>
      <c r="W140" s="81" t="n">
        <v>0</v>
      </c>
      <c r="X140" s="81" t="n">
        <v>0</v>
      </c>
      <c r="Y140" s="81" t="n">
        <v>0</v>
      </c>
      <c r="Z140" s="81" t="n">
        <v>1.19284294234592</v>
      </c>
      <c r="AA140" s="22"/>
      <c r="AB140" s="81" t="n">
        <v>100</v>
      </c>
    </row>
    <row r="141" customFormat="false" ht="15" hidden="false" customHeight="true" outlineLevel="0" collapsed="false">
      <c r="A141" s="19" t="s">
        <v>45</v>
      </c>
      <c r="B141" s="20"/>
      <c r="C141" s="21" t="n">
        <v>11508</v>
      </c>
      <c r="D141" s="22"/>
      <c r="E141" s="81" t="n">
        <v>69.029782568975</v>
      </c>
      <c r="F141" s="81" t="n">
        <v>0.095925452219989</v>
      </c>
      <c r="G141" s="81" t="n">
        <v>0.187283025762836</v>
      </c>
      <c r="H141" s="81" t="n">
        <v>0.634935136122785</v>
      </c>
      <c r="I141" s="81" t="n">
        <v>0.511602411839942</v>
      </c>
      <c r="J141" s="81" t="n">
        <v>0.315183628722821</v>
      </c>
      <c r="K141" s="81" t="n">
        <v>0.054814544125708</v>
      </c>
      <c r="L141" s="81" t="n">
        <v>4.57244655581948</v>
      </c>
      <c r="M141" s="81" t="n">
        <v>0.424812716974237</v>
      </c>
      <c r="N141" s="81" t="n">
        <v>0.630367257445642</v>
      </c>
      <c r="O141" s="81" t="n">
        <v>0.182715147085693</v>
      </c>
      <c r="P141" s="81" t="n">
        <v>0.260369084597113</v>
      </c>
      <c r="Q141" s="81" t="n">
        <v>0.155307875022839</v>
      </c>
      <c r="R141" s="81" t="n">
        <v>0.694317558925635</v>
      </c>
      <c r="S141" s="81" t="n">
        <v>6.6462634752421</v>
      </c>
      <c r="T141" s="81" t="n">
        <v>8.17193495340764</v>
      </c>
      <c r="U141" s="81" t="n">
        <v>5.52713319934223</v>
      </c>
      <c r="V141" s="81" t="n">
        <v>0.379133930202814</v>
      </c>
      <c r="W141" s="81" t="n">
        <v>0.00456787867714234</v>
      </c>
      <c r="X141" s="81" t="n">
        <v>0.310615750045679</v>
      </c>
      <c r="Y141" s="81" t="n">
        <v>0.0776539375114197</v>
      </c>
      <c r="Z141" s="81" t="n">
        <v>1.1328339119313</v>
      </c>
      <c r="AA141" s="22"/>
      <c r="AB141" s="81" t="n">
        <v>100</v>
      </c>
    </row>
    <row r="142" customFormat="false" ht="15" hidden="false" customHeight="true" outlineLevel="0" collapsed="false">
      <c r="A142" s="19" t="s">
        <v>46</v>
      </c>
      <c r="B142" s="20"/>
      <c r="C142" s="21" t="n">
        <v>11235</v>
      </c>
      <c r="D142" s="22"/>
      <c r="E142" s="81" t="n">
        <v>74.9582715133531</v>
      </c>
      <c r="F142" s="81" t="n">
        <v>0.0556379821958457</v>
      </c>
      <c r="G142" s="81" t="n">
        <v>0.162277448071217</v>
      </c>
      <c r="H142" s="81" t="n">
        <v>0.537833827893175</v>
      </c>
      <c r="I142" s="81" t="n">
        <v>0.700111275964392</v>
      </c>
      <c r="J142" s="81" t="n">
        <v>0.255007418397626</v>
      </c>
      <c r="K142" s="81" t="n">
        <v>0.00927299703264095</v>
      </c>
      <c r="L142" s="81" t="n">
        <v>4.17748516320475</v>
      </c>
      <c r="M142" s="81" t="n">
        <v>0.29673590504451</v>
      </c>
      <c r="N142" s="81" t="n">
        <v>0.459013353115727</v>
      </c>
      <c r="O142" s="81" t="n">
        <v>0.157640949554896</v>
      </c>
      <c r="P142" s="81" t="n">
        <v>0.236461424332344</v>
      </c>
      <c r="Q142" s="81" t="n">
        <v>0.352373887240356</v>
      </c>
      <c r="R142" s="81" t="n">
        <v>0.945845697329377</v>
      </c>
      <c r="S142" s="81" t="n">
        <v>7.55285608308605</v>
      </c>
      <c r="T142" s="81" t="n">
        <v>4.87759643916914</v>
      </c>
      <c r="U142" s="81" t="n">
        <v>2.27188427299703</v>
      </c>
      <c r="V142" s="81" t="n">
        <v>0.68620178041543</v>
      </c>
      <c r="W142" s="81" t="n">
        <v>0.0185459940652819</v>
      </c>
      <c r="X142" s="81" t="n">
        <v>0.106639465875371</v>
      </c>
      <c r="Y142" s="81" t="n">
        <v>0.0927299703264095</v>
      </c>
      <c r="Z142" s="81" t="n">
        <v>1.08957715133531</v>
      </c>
      <c r="AA142" s="22"/>
      <c r="AB142" s="81" t="n">
        <v>100</v>
      </c>
    </row>
    <row r="143" customFormat="false" ht="15" hidden="false" customHeight="true" outlineLevel="0" collapsed="false">
      <c r="A143" s="19" t="s">
        <v>47</v>
      </c>
      <c r="B143" s="20"/>
      <c r="C143" s="21" t="n">
        <v>889</v>
      </c>
      <c r="D143" s="22"/>
      <c r="E143" s="81" t="n">
        <v>76.9519050593379</v>
      </c>
      <c r="F143" s="81" t="n">
        <v>0.124921923797626</v>
      </c>
      <c r="G143" s="81" t="n">
        <v>0</v>
      </c>
      <c r="H143" s="81" t="n">
        <v>0.0624609618988132</v>
      </c>
      <c r="I143" s="81" t="n">
        <v>0.37476577139288</v>
      </c>
      <c r="J143" s="81" t="n">
        <v>0.18738288569644</v>
      </c>
      <c r="K143" s="81" t="n">
        <v>0</v>
      </c>
      <c r="L143" s="81" t="n">
        <v>6.6208619612742</v>
      </c>
      <c r="M143" s="81" t="n">
        <v>0.499687695190506</v>
      </c>
      <c r="N143" s="81" t="n">
        <v>0.562148657089319</v>
      </c>
      <c r="O143" s="81" t="n">
        <v>0.18738288569644</v>
      </c>
      <c r="P143" s="81" t="n">
        <v>0.624609618988132</v>
      </c>
      <c r="Q143" s="81" t="n">
        <v>0.312304809494066</v>
      </c>
      <c r="R143" s="81" t="n">
        <v>0.249843847595253</v>
      </c>
      <c r="S143" s="81" t="n">
        <v>5.74640849469082</v>
      </c>
      <c r="T143" s="81" t="n">
        <v>3.24797001873829</v>
      </c>
      <c r="U143" s="81" t="n">
        <v>2.12367270455965</v>
      </c>
      <c r="V143" s="81" t="n">
        <v>1.06183635227983</v>
      </c>
      <c r="W143" s="81" t="n">
        <v>0</v>
      </c>
      <c r="X143" s="81" t="n">
        <v>0.249843847595253</v>
      </c>
      <c r="Y143" s="81" t="n">
        <v>0.18738288569644</v>
      </c>
      <c r="Z143" s="81" t="n">
        <v>0.624609618988132</v>
      </c>
      <c r="AA143" s="22"/>
      <c r="AB143" s="81" t="n">
        <v>100</v>
      </c>
    </row>
    <row r="144" customFormat="false" ht="15" hidden="false" customHeight="true" outlineLevel="0" collapsed="false">
      <c r="A144" s="19" t="s">
        <v>48</v>
      </c>
      <c r="B144" s="20"/>
      <c r="C144" s="21" t="n">
        <v>3921</v>
      </c>
      <c r="D144" s="22"/>
      <c r="E144" s="81" t="n">
        <v>75.6075013206551</v>
      </c>
      <c r="F144" s="81" t="n">
        <v>0</v>
      </c>
      <c r="G144" s="81" t="n">
        <v>0.132065504490227</v>
      </c>
      <c r="H144" s="81" t="n">
        <v>0.475435816164818</v>
      </c>
      <c r="I144" s="81" t="n">
        <v>0.699947173798204</v>
      </c>
      <c r="J144" s="81" t="n">
        <v>0.092445853143159</v>
      </c>
      <c r="K144" s="81" t="n">
        <v>0</v>
      </c>
      <c r="L144" s="81" t="n">
        <v>5.58637083993661</v>
      </c>
      <c r="M144" s="81" t="n">
        <v>0.303750660327522</v>
      </c>
      <c r="N144" s="81" t="n">
        <v>0.316957210776545</v>
      </c>
      <c r="O144" s="81" t="n">
        <v>0.237717908082409</v>
      </c>
      <c r="P144" s="81" t="n">
        <v>0.567881669307977</v>
      </c>
      <c r="Q144" s="81" t="n">
        <v>0.132065504490227</v>
      </c>
      <c r="R144" s="81" t="n">
        <v>0.488642366613841</v>
      </c>
      <c r="S144" s="81" t="n">
        <v>6.24669836238775</v>
      </c>
      <c r="T144" s="81" t="n">
        <v>4.38457474907554</v>
      </c>
      <c r="U144" s="81" t="n">
        <v>2.70734284204966</v>
      </c>
      <c r="V144" s="81" t="n">
        <v>0.858425779186476</v>
      </c>
      <c r="W144" s="81" t="n">
        <v>0.0264131008980454</v>
      </c>
      <c r="X144" s="81" t="n">
        <v>0.0528262017960909</v>
      </c>
      <c r="Y144" s="81" t="n">
        <v>0.0396196513470681</v>
      </c>
      <c r="Z144" s="81" t="n">
        <v>1.04331748547279</v>
      </c>
      <c r="AA144" s="22"/>
      <c r="AB144" s="81" t="n">
        <v>100</v>
      </c>
    </row>
    <row r="145" customFormat="false" ht="15" hidden="false" customHeight="true" outlineLevel="0" collapsed="false">
      <c r="A145" s="19" t="s">
        <v>49</v>
      </c>
      <c r="B145" s="20"/>
      <c r="C145" s="21" t="n">
        <v>14412</v>
      </c>
      <c r="D145" s="22"/>
      <c r="E145" s="81" t="n">
        <v>66.8941098366097</v>
      </c>
      <c r="F145" s="81" t="n">
        <v>0.033194408586287</v>
      </c>
      <c r="G145" s="81" t="n">
        <v>0.143842437207244</v>
      </c>
      <c r="H145" s="81" t="n">
        <v>0.5126691992771</v>
      </c>
      <c r="I145" s="81" t="n">
        <v>0.475786523070114</v>
      </c>
      <c r="J145" s="81" t="n">
        <v>0.298749677276583</v>
      </c>
      <c r="K145" s="81" t="n">
        <v>0.0295061409655885</v>
      </c>
      <c r="L145" s="81" t="n">
        <v>4.17143067901007</v>
      </c>
      <c r="M145" s="81" t="n">
        <v>0.143842437207244</v>
      </c>
      <c r="N145" s="81" t="n">
        <v>0.365138494449157</v>
      </c>
      <c r="O145" s="81" t="n">
        <v>0.191789916276325</v>
      </c>
      <c r="P145" s="81" t="n">
        <v>0.125401099103751</v>
      </c>
      <c r="Q145" s="81" t="n">
        <v>0.114336296241655</v>
      </c>
      <c r="R145" s="81" t="n">
        <v>0.575369748828975</v>
      </c>
      <c r="S145" s="81" t="n">
        <v>10.6959761000258</v>
      </c>
      <c r="T145" s="81" t="n">
        <v>10.0357761959208</v>
      </c>
      <c r="U145" s="81" t="n">
        <v>3.61081400066389</v>
      </c>
      <c r="V145" s="81" t="n">
        <v>0.472098255449415</v>
      </c>
      <c r="W145" s="81" t="n">
        <v>0.00368826762069856</v>
      </c>
      <c r="X145" s="81" t="n">
        <v>0.324567550621473</v>
      </c>
      <c r="Y145" s="81" t="n">
        <v>0.0995832257588611</v>
      </c>
      <c r="Z145" s="81" t="n">
        <v>0.682329509829233</v>
      </c>
      <c r="AA145" s="22"/>
      <c r="AB145" s="81" t="n">
        <v>100</v>
      </c>
    </row>
    <row r="146" customFormat="false" ht="15" hidden="false" customHeight="true" outlineLevel="0" collapsed="false">
      <c r="A146" s="19" t="s">
        <v>50</v>
      </c>
      <c r="B146" s="20"/>
      <c r="C146" s="21" t="n">
        <v>5089</v>
      </c>
      <c r="D146" s="22"/>
      <c r="E146" s="81" t="n">
        <v>77.2092538557732</v>
      </c>
      <c r="F146" s="81" t="n">
        <v>0.0416840350145894</v>
      </c>
      <c r="G146" s="81" t="n">
        <v>0.166736140058358</v>
      </c>
      <c r="H146" s="81" t="n">
        <v>0.395998332638599</v>
      </c>
      <c r="I146" s="81" t="n">
        <v>0.479366402667778</v>
      </c>
      <c r="J146" s="81" t="n">
        <v>0.0937890787828262</v>
      </c>
      <c r="K146" s="81" t="n">
        <v>0.0104210087536474</v>
      </c>
      <c r="L146" s="81" t="n">
        <v>4.34556065027095</v>
      </c>
      <c r="M146" s="81" t="n">
        <v>0.0416840350145894</v>
      </c>
      <c r="N146" s="81" t="n">
        <v>0.312630262609421</v>
      </c>
      <c r="O146" s="81" t="n">
        <v>0.1979991663193</v>
      </c>
      <c r="P146" s="81" t="n">
        <v>0.0729470612755315</v>
      </c>
      <c r="Q146" s="81" t="n">
        <v>0.135473113797416</v>
      </c>
      <c r="R146" s="81" t="n">
        <v>0.875364735306378</v>
      </c>
      <c r="S146" s="81" t="n">
        <v>8.01375573155482</v>
      </c>
      <c r="T146" s="81" t="n">
        <v>3.70987911629846</v>
      </c>
      <c r="U146" s="81" t="n">
        <v>2.18841183826594</v>
      </c>
      <c r="V146" s="81" t="n">
        <v>0.260525218841184</v>
      </c>
      <c r="W146" s="81" t="n">
        <v>0.0104210087536474</v>
      </c>
      <c r="X146" s="81" t="n">
        <v>0.0937890787828262</v>
      </c>
      <c r="Y146" s="81" t="n">
        <v>0.291788245102126</v>
      </c>
      <c r="Z146" s="81" t="n">
        <v>1.05252188411838</v>
      </c>
      <c r="AA146" s="22"/>
      <c r="AB146" s="81" t="n">
        <v>100</v>
      </c>
    </row>
    <row r="147" s="32" customFormat="true" ht="21" hidden="false" customHeight="false" outlineLevel="0" collapsed="false">
      <c r="A147" s="25" t="s">
        <v>51</v>
      </c>
      <c r="B147" s="26"/>
      <c r="C147" s="36" t="n">
        <v>52420</v>
      </c>
      <c r="D147" s="28"/>
      <c r="E147" s="86" t="n">
        <v>71.7119071290131</v>
      </c>
      <c r="F147" s="84" t="n">
        <v>0.0502113899516967</v>
      </c>
      <c r="G147" s="85" t="n">
        <v>0.152642625453158</v>
      </c>
      <c r="H147" s="86" t="n">
        <v>0.48002088793822</v>
      </c>
      <c r="I147" s="84" t="n">
        <v>0.548308378272527</v>
      </c>
      <c r="J147" s="84" t="n">
        <v>0.248044266361381</v>
      </c>
      <c r="K147" s="85" t="n">
        <v>0.0230972393777805</v>
      </c>
      <c r="L147" s="85" t="n">
        <v>4.57927876359473</v>
      </c>
      <c r="M147" s="86" t="n">
        <v>0.264111911145924</v>
      </c>
      <c r="N147" s="84" t="n">
        <v>0.471987065545948</v>
      </c>
      <c r="O147" s="85" t="n">
        <v>0.199841332007753</v>
      </c>
      <c r="P147" s="85" t="n">
        <v>0.238001988371042</v>
      </c>
      <c r="Q147" s="86" t="n">
        <v>0.198837104208719</v>
      </c>
      <c r="R147" s="85" t="n">
        <v>0.812420289418452</v>
      </c>
      <c r="S147" s="85" t="n">
        <v>8.17541851193525</v>
      </c>
      <c r="T147" s="85" t="n">
        <v>6.62087387903072</v>
      </c>
      <c r="U147" s="86" t="n">
        <v>3.46960704566224</v>
      </c>
      <c r="V147" s="86" t="n">
        <v>0.501109671717933</v>
      </c>
      <c r="W147" s="86" t="n">
        <v>0.0090380501913054</v>
      </c>
      <c r="X147" s="84" t="n">
        <v>0.204862471002922</v>
      </c>
      <c r="Y147" s="84" t="n">
        <v>0.111469285692767</v>
      </c>
      <c r="Z147" s="85" t="n">
        <v>0.928910714106388</v>
      </c>
      <c r="AA147" s="28"/>
      <c r="AB147" s="84" t="n">
        <v>100</v>
      </c>
    </row>
    <row r="148" s="32" customFormat="true" ht="15" hidden="false" customHeight="true" outlineLevel="0" collapsed="false">
      <c r="A148" s="38" t="s">
        <v>60</v>
      </c>
      <c r="B148" s="39"/>
      <c r="C148" s="40" t="n">
        <v>240011</v>
      </c>
      <c r="D148" s="41"/>
      <c r="E148" s="95" t="n">
        <v>66.3387211659635</v>
      </c>
      <c r="F148" s="95" t="n">
        <v>0.084159772067284</v>
      </c>
      <c r="G148" s="95" t="n">
        <v>0.260588460906252</v>
      </c>
      <c r="H148" s="95" t="n">
        <v>0.354610706262671</v>
      </c>
      <c r="I148" s="95" t="n">
        <v>0.539586871952222</v>
      </c>
      <c r="J148" s="95" t="n">
        <v>0.245466001862912</v>
      </c>
      <c r="K148" s="95" t="n">
        <v>0.0832831077749165</v>
      </c>
      <c r="L148" s="95" t="n">
        <v>5.56462659580297</v>
      </c>
      <c r="M148" s="95" t="n">
        <v>0.215221083776231</v>
      </c>
      <c r="N148" s="95" t="n">
        <v>0.62308914580023</v>
      </c>
      <c r="O148" s="95" t="n">
        <v>0.286669223604186</v>
      </c>
      <c r="P148" s="95" t="n">
        <v>0.323050791737439</v>
      </c>
      <c r="Q148" s="95" t="n">
        <v>0.12317133307764</v>
      </c>
      <c r="R148" s="95" t="n">
        <v>3.09615911456906</v>
      </c>
      <c r="S148" s="95" t="n">
        <v>8.88280094241411</v>
      </c>
      <c r="T148" s="95" t="n">
        <v>8.35066571694702</v>
      </c>
      <c r="U148" s="95" t="n">
        <v>2.80401073913758</v>
      </c>
      <c r="V148" s="95" t="n">
        <v>0.239548517889431</v>
      </c>
      <c r="W148" s="95" t="n">
        <v>0.00701331433894033</v>
      </c>
      <c r="X148" s="95" t="n">
        <v>0.215440249849323</v>
      </c>
      <c r="Y148" s="95" t="n">
        <v>0.116596350884883</v>
      </c>
      <c r="Z148" s="95" t="n">
        <v>1.24552079338118</v>
      </c>
      <c r="AA148" s="41"/>
      <c r="AB148" s="95" t="n">
        <v>100</v>
      </c>
    </row>
    <row r="149" customFormat="false" ht="15" hidden="false" customHeight="true" outlineLevel="0" collapsed="false"/>
    <row r="150" customFormat="false" ht="15" hidden="false" customHeight="true" outlineLevel="0" collapsed="false">
      <c r="A150" s="9" t="s">
        <v>61</v>
      </c>
      <c r="B150" s="9"/>
      <c r="C150" s="9"/>
      <c r="D150" s="10"/>
      <c r="E150" s="10"/>
      <c r="F150" s="10"/>
      <c r="G150" s="10"/>
      <c r="H150" s="10"/>
      <c r="I150" s="10"/>
      <c r="J150" s="10"/>
      <c r="K150" s="10"/>
      <c r="L150" s="10"/>
      <c r="M150" s="10"/>
      <c r="N150" s="10"/>
      <c r="O150" s="10"/>
      <c r="P150" s="10"/>
      <c r="Q150" s="10"/>
      <c r="R150" s="10"/>
      <c r="S150" s="10"/>
      <c r="T150" s="10"/>
      <c r="U150" s="10"/>
      <c r="V150" s="10"/>
      <c r="W150" s="10"/>
      <c r="X150" s="10"/>
      <c r="Y150" s="10"/>
      <c r="Z150" s="10"/>
      <c r="AA150" s="10"/>
      <c r="AB150" s="10"/>
    </row>
    <row r="151" customFormat="false" ht="25" hidden="false" customHeight="true" outlineLevel="0" collapsed="false">
      <c r="A151" s="93" t="s">
        <v>3</v>
      </c>
      <c r="B151" s="12"/>
      <c r="C151" s="13" t="s">
        <v>4</v>
      </c>
      <c r="D151" s="14"/>
      <c r="E151" s="13" t="s">
        <v>5</v>
      </c>
      <c r="F151" s="15" t="s">
        <v>6</v>
      </c>
      <c r="G151" s="13" t="s">
        <v>7</v>
      </c>
      <c r="H151" s="15" t="s">
        <v>8</v>
      </c>
      <c r="I151" s="13" t="s">
        <v>9</v>
      </c>
      <c r="J151" s="13" t="s">
        <v>10</v>
      </c>
      <c r="K151" s="13" t="s">
        <v>11</v>
      </c>
      <c r="L151" s="15" t="s">
        <v>12</v>
      </c>
      <c r="M151" s="15" t="s">
        <v>13</v>
      </c>
      <c r="N151" s="15" t="s">
        <v>14</v>
      </c>
      <c r="O151" s="13" t="s">
        <v>15</v>
      </c>
      <c r="P151" s="13" t="s">
        <v>16</v>
      </c>
      <c r="Q151" s="13" t="s">
        <v>17</v>
      </c>
      <c r="R151" s="13" t="s">
        <v>18</v>
      </c>
      <c r="S151" s="13" t="s">
        <v>19</v>
      </c>
      <c r="T151" s="13" t="s">
        <v>20</v>
      </c>
      <c r="U151" s="13" t="s">
        <v>21</v>
      </c>
      <c r="V151" s="13" t="s">
        <v>22</v>
      </c>
      <c r="W151" s="13" t="s">
        <v>23</v>
      </c>
      <c r="X151" s="13" t="s">
        <v>24</v>
      </c>
      <c r="Y151" s="13" t="s">
        <v>25</v>
      </c>
      <c r="Z151" s="13" t="s">
        <v>26</v>
      </c>
      <c r="AA151" s="94" t="s">
        <v>27</v>
      </c>
      <c r="AB151" s="13" t="s">
        <v>28</v>
      </c>
    </row>
    <row r="152" customFormat="false" ht="25" hidden="false" customHeight="true" outlineLevel="0" collapsed="false">
      <c r="A152" s="93"/>
      <c r="B152" s="17"/>
      <c r="C152" s="13"/>
      <c r="D152" s="14"/>
      <c r="E152" s="13"/>
      <c r="F152" s="13"/>
      <c r="G152" s="13"/>
      <c r="H152" s="13"/>
      <c r="I152" s="13"/>
      <c r="J152" s="13"/>
      <c r="K152" s="13"/>
      <c r="L152" s="13"/>
      <c r="M152" s="13"/>
      <c r="N152" s="13"/>
      <c r="O152" s="13"/>
      <c r="P152" s="13"/>
      <c r="Q152" s="13"/>
      <c r="R152" s="13"/>
      <c r="S152" s="13"/>
      <c r="T152" s="13"/>
      <c r="U152" s="13"/>
      <c r="V152" s="13"/>
      <c r="W152" s="13"/>
      <c r="X152" s="13"/>
      <c r="Y152" s="13"/>
      <c r="Z152" s="13"/>
      <c r="AA152" s="13"/>
      <c r="AB152" s="13"/>
    </row>
    <row r="153" customFormat="false" ht="25" hidden="false" customHeight="true" outlineLevel="0" collapsed="false">
      <c r="A153" s="93"/>
      <c r="B153" s="17"/>
      <c r="C153" s="13"/>
      <c r="D153" s="18"/>
      <c r="E153" s="13"/>
      <c r="F153" s="13"/>
      <c r="G153" s="13"/>
      <c r="H153" s="13"/>
      <c r="I153" s="13"/>
      <c r="J153" s="13"/>
      <c r="K153" s="13"/>
      <c r="L153" s="13"/>
      <c r="M153" s="13"/>
      <c r="N153" s="13"/>
      <c r="O153" s="13"/>
      <c r="P153" s="13"/>
      <c r="Q153" s="13"/>
      <c r="R153" s="13"/>
      <c r="S153" s="13"/>
      <c r="T153" s="13"/>
      <c r="U153" s="13"/>
      <c r="V153" s="13"/>
      <c r="W153" s="13"/>
      <c r="X153" s="13"/>
      <c r="Y153" s="13"/>
      <c r="Z153" s="13"/>
      <c r="AA153" s="94"/>
      <c r="AB153" s="13"/>
    </row>
    <row r="154" customFormat="false" ht="15" hidden="false" customHeight="true" outlineLevel="0" collapsed="false">
      <c r="A154" s="19" t="s">
        <v>29</v>
      </c>
      <c r="B154" s="20"/>
      <c r="C154" s="21" t="n">
        <v>14871</v>
      </c>
      <c r="D154" s="22"/>
      <c r="E154" s="81" t="n">
        <v>72.6140782760712</v>
      </c>
      <c r="F154" s="81" t="n">
        <v>0.0463805344464662</v>
      </c>
      <c r="G154" s="81" t="n">
        <v>0.253309072746084</v>
      </c>
      <c r="H154" s="81" t="n">
        <v>0.588676014128224</v>
      </c>
      <c r="I154" s="81" t="n">
        <v>0.581540547290307</v>
      </c>
      <c r="J154" s="81" t="n">
        <v>0.299689607192551</v>
      </c>
      <c r="K154" s="81" t="n">
        <v>0.206928538299618</v>
      </c>
      <c r="L154" s="81" t="n">
        <v>6.429055620964</v>
      </c>
      <c r="M154" s="81" t="n">
        <v>0.196225338042741</v>
      </c>
      <c r="N154" s="81" t="n">
        <v>0.624353348317814</v>
      </c>
      <c r="O154" s="81" t="n">
        <v>0.460237611045703</v>
      </c>
      <c r="P154" s="81" t="n">
        <v>0.478076278140497</v>
      </c>
      <c r="Q154" s="81" t="n">
        <v>0.185522137785865</v>
      </c>
      <c r="R154" s="81" t="n">
        <v>3.50351421741768</v>
      </c>
      <c r="S154" s="81" t="n">
        <v>3.92807449427379</v>
      </c>
      <c r="T154" s="81" t="n">
        <v>5.08045238859752</v>
      </c>
      <c r="U154" s="81" t="n">
        <v>2.5366584608798</v>
      </c>
      <c r="V154" s="81" t="n">
        <v>0.156980270434193</v>
      </c>
      <c r="W154" s="81" t="n">
        <v>0.00713546683791787</v>
      </c>
      <c r="X154" s="81" t="n">
        <v>0.0963288023118913</v>
      </c>
      <c r="Y154" s="81" t="n">
        <v>0.139141603339398</v>
      </c>
      <c r="Z154" s="81" t="n">
        <v>1.58764137143673</v>
      </c>
      <c r="AA154" s="22"/>
      <c r="AB154" s="81" t="n">
        <v>100</v>
      </c>
    </row>
    <row r="155" customFormat="false" ht="15" hidden="false" customHeight="true" outlineLevel="0" collapsed="false">
      <c r="A155" s="19" t="s">
        <v>30</v>
      </c>
      <c r="B155" s="20"/>
      <c r="C155" s="21" t="n">
        <v>393</v>
      </c>
      <c r="D155" s="22"/>
      <c r="E155" s="81" t="n">
        <v>73.7997256515775</v>
      </c>
      <c r="F155" s="81" t="n">
        <v>0</v>
      </c>
      <c r="G155" s="81" t="n">
        <v>0</v>
      </c>
      <c r="H155" s="81" t="n">
        <v>0.274348422496571</v>
      </c>
      <c r="I155" s="81" t="n">
        <v>0.274348422496571</v>
      </c>
      <c r="J155" s="81" t="n">
        <v>0.685871056241427</v>
      </c>
      <c r="K155" s="81" t="n">
        <v>0</v>
      </c>
      <c r="L155" s="81" t="n">
        <v>5.34979423868313</v>
      </c>
      <c r="M155" s="81" t="n">
        <v>0.137174211248285</v>
      </c>
      <c r="N155" s="81" t="n">
        <v>0.685871056241427</v>
      </c>
      <c r="O155" s="81" t="n">
        <v>0.411522633744856</v>
      </c>
      <c r="P155" s="81" t="n">
        <v>0.137174211248285</v>
      </c>
      <c r="Q155" s="81" t="n">
        <v>0</v>
      </c>
      <c r="R155" s="81" t="n">
        <v>3.29218106995885</v>
      </c>
      <c r="S155" s="81" t="n">
        <v>5.34979423868313</v>
      </c>
      <c r="T155" s="81" t="n">
        <v>3.97805212620027</v>
      </c>
      <c r="U155" s="81" t="n">
        <v>3.84087791495199</v>
      </c>
      <c r="V155" s="81" t="n">
        <v>0.274348422496571</v>
      </c>
      <c r="W155" s="81" t="n">
        <v>0</v>
      </c>
      <c r="X155" s="81" t="n">
        <v>0.274348422496571</v>
      </c>
      <c r="Y155" s="81" t="n">
        <v>0.137174211248285</v>
      </c>
      <c r="Z155" s="81" t="n">
        <v>1.09739368998628</v>
      </c>
      <c r="AA155" s="22"/>
      <c r="AB155" s="81" t="n">
        <v>100</v>
      </c>
    </row>
    <row r="156" customFormat="false" ht="15" hidden="false" customHeight="true" outlineLevel="0" collapsed="false">
      <c r="A156" s="19" t="s">
        <v>31</v>
      </c>
      <c r="B156" s="20"/>
      <c r="C156" s="21" t="n">
        <v>46173</v>
      </c>
      <c r="D156" s="22"/>
      <c r="E156" s="81" t="n">
        <v>63.4877695213962</v>
      </c>
      <c r="F156" s="81" t="n">
        <v>0.023970140054104</v>
      </c>
      <c r="G156" s="81" t="n">
        <v>0.454291225787305</v>
      </c>
      <c r="H156" s="81" t="n">
        <v>0.299056033055965</v>
      </c>
      <c r="I156" s="81" t="n">
        <v>0.40178520471641</v>
      </c>
      <c r="J156" s="81" t="n">
        <v>0.191761120432832</v>
      </c>
      <c r="K156" s="81" t="n">
        <v>0.231711353856339</v>
      </c>
      <c r="L156" s="81" t="n">
        <v>6.48221073177413</v>
      </c>
      <c r="M156" s="81" t="n">
        <v>0.194043990914175</v>
      </c>
      <c r="N156" s="81" t="n">
        <v>0.591263454667899</v>
      </c>
      <c r="O156" s="81" t="n">
        <v>0.323026173110069</v>
      </c>
      <c r="P156" s="81" t="n">
        <v>0.374390758940292</v>
      </c>
      <c r="Q156" s="81" t="n">
        <v>0.0673446791996256</v>
      </c>
      <c r="R156" s="81" t="n">
        <v>4.73467337830588</v>
      </c>
      <c r="S156" s="81" t="n">
        <v>8.08592724491776</v>
      </c>
      <c r="T156" s="81" t="n">
        <v>9.7775342715931</v>
      </c>
      <c r="U156" s="81" t="n">
        <v>2.35934664246824</v>
      </c>
      <c r="V156" s="81" t="n">
        <v>0.0616375029962675</v>
      </c>
      <c r="W156" s="81" t="n">
        <v>0.0057071762033581</v>
      </c>
      <c r="X156" s="81" t="n">
        <v>0.381239370384321</v>
      </c>
      <c r="Y156" s="81" t="n">
        <v>0.117567829789177</v>
      </c>
      <c r="Z156" s="81" t="n">
        <v>1.35374219543654</v>
      </c>
      <c r="AA156" s="22"/>
      <c r="AB156" s="81" t="n">
        <v>100</v>
      </c>
    </row>
    <row r="157" customFormat="false" ht="15" hidden="false" customHeight="true" outlineLevel="0" collapsed="false">
      <c r="A157" s="19" t="s">
        <v>32</v>
      </c>
      <c r="B157" s="20"/>
      <c r="C157" s="21" t="n">
        <v>3350</v>
      </c>
      <c r="D157" s="22"/>
      <c r="E157" s="81" t="n">
        <v>65.4089068825911</v>
      </c>
      <c r="F157" s="81" t="n">
        <v>0.048582995951417</v>
      </c>
      <c r="G157" s="81" t="n">
        <v>0.11336032388664</v>
      </c>
      <c r="H157" s="81" t="n">
        <v>0.340080971659919</v>
      </c>
      <c r="I157" s="81" t="n">
        <v>0.37246963562753</v>
      </c>
      <c r="J157" s="81" t="n">
        <v>0.566801619433198</v>
      </c>
      <c r="K157" s="81" t="n">
        <v>0</v>
      </c>
      <c r="L157" s="81" t="n">
        <v>6.91497975708502</v>
      </c>
      <c r="M157" s="81" t="n">
        <v>0.356275303643725</v>
      </c>
      <c r="N157" s="81" t="n">
        <v>0.744939271255061</v>
      </c>
      <c r="O157" s="81" t="n">
        <v>0.307692307692308</v>
      </c>
      <c r="P157" s="81" t="n">
        <v>0.37246963562753</v>
      </c>
      <c r="Q157" s="81" t="n">
        <v>0.469635627530364</v>
      </c>
      <c r="R157" s="81" t="n">
        <v>4.92307692307692</v>
      </c>
      <c r="S157" s="81" t="n">
        <v>5.50607287449393</v>
      </c>
      <c r="T157" s="81" t="n">
        <v>9.47368421052632</v>
      </c>
      <c r="U157" s="81" t="n">
        <v>2.73684210526316</v>
      </c>
      <c r="V157" s="81" t="n">
        <v>0.161943319838057</v>
      </c>
      <c r="W157" s="81" t="n">
        <v>0.0161943319838057</v>
      </c>
      <c r="X157" s="81" t="n">
        <v>0.145748987854251</v>
      </c>
      <c r="Y157" s="81" t="n">
        <v>0.161943319838057</v>
      </c>
      <c r="Z157" s="81" t="n">
        <v>0.8582995951417</v>
      </c>
      <c r="AA157" s="22"/>
      <c r="AB157" s="81" t="n">
        <v>100</v>
      </c>
    </row>
    <row r="158" customFormat="false" ht="15" hidden="false" customHeight="true" outlineLevel="0" collapsed="false">
      <c r="A158" s="19" t="s">
        <v>33</v>
      </c>
      <c r="B158" s="20"/>
      <c r="C158" s="21" t="n">
        <v>19261</v>
      </c>
      <c r="D158" s="22"/>
      <c r="E158" s="81" t="n">
        <v>65.1101007887818</v>
      </c>
      <c r="F158" s="81" t="n">
        <v>0.0410823838737949</v>
      </c>
      <c r="G158" s="81" t="n">
        <v>0.0985977212971078</v>
      </c>
      <c r="H158" s="81" t="n">
        <v>0.194456617002629</v>
      </c>
      <c r="I158" s="81" t="n">
        <v>0.427256792287467</v>
      </c>
      <c r="J158" s="81" t="n">
        <v>0.21636722173532</v>
      </c>
      <c r="K158" s="81" t="n">
        <v>0.00547765118317266</v>
      </c>
      <c r="L158" s="81" t="n">
        <v>6.52662138475022</v>
      </c>
      <c r="M158" s="81" t="n">
        <v>0.367002629272568</v>
      </c>
      <c r="N158" s="81" t="n">
        <v>1.17769500438212</v>
      </c>
      <c r="O158" s="81" t="n">
        <v>0.293054338299737</v>
      </c>
      <c r="P158" s="81" t="n">
        <v>0.435473269062226</v>
      </c>
      <c r="Q158" s="81" t="n">
        <v>0.188978965819457</v>
      </c>
      <c r="R158" s="81" t="n">
        <v>6.38420245398773</v>
      </c>
      <c r="S158" s="81" t="n">
        <v>8.72042068361087</v>
      </c>
      <c r="T158" s="81" t="n">
        <v>6.11305872042068</v>
      </c>
      <c r="U158" s="81" t="n">
        <v>2.56901840490798</v>
      </c>
      <c r="V158" s="81" t="n">
        <v>0.0958588957055215</v>
      </c>
      <c r="W158" s="81" t="n">
        <v>0</v>
      </c>
      <c r="X158" s="81" t="n">
        <v>0.158851884312007</v>
      </c>
      <c r="Y158" s="81" t="n">
        <v>0.128724802804557</v>
      </c>
      <c r="Z158" s="81" t="n">
        <v>0.747699386503068</v>
      </c>
      <c r="AA158" s="22"/>
      <c r="AB158" s="81" t="n">
        <v>100</v>
      </c>
    </row>
    <row r="159" customFormat="false" ht="15" hidden="false" customHeight="true" outlineLevel="0" collapsed="false">
      <c r="A159" s="19" t="s">
        <v>34</v>
      </c>
      <c r="B159" s="20"/>
      <c r="C159" s="21" t="n">
        <v>5065</v>
      </c>
      <c r="D159" s="22"/>
      <c r="E159" s="81" t="n">
        <v>67.6496191512514</v>
      </c>
      <c r="F159" s="81" t="n">
        <v>0.0217627856365615</v>
      </c>
      <c r="G159" s="81" t="n">
        <v>0.119695321001088</v>
      </c>
      <c r="H159" s="81" t="n">
        <v>0.272034820457019</v>
      </c>
      <c r="I159" s="81" t="n">
        <v>0.522306855277475</v>
      </c>
      <c r="J159" s="81" t="n">
        <v>0.0979325353645267</v>
      </c>
      <c r="K159" s="81" t="n">
        <v>0</v>
      </c>
      <c r="L159" s="81" t="n">
        <v>4.98367791077258</v>
      </c>
      <c r="M159" s="81" t="n">
        <v>0.108813928182807</v>
      </c>
      <c r="N159" s="81" t="n">
        <v>0.816104461371056</v>
      </c>
      <c r="O159" s="81" t="n">
        <v>0.337323177366703</v>
      </c>
      <c r="P159" s="81" t="n">
        <v>0.369967355821545</v>
      </c>
      <c r="Q159" s="81" t="n">
        <v>0.217627856365615</v>
      </c>
      <c r="R159" s="81" t="n">
        <v>5.310119695321</v>
      </c>
      <c r="S159" s="81" t="n">
        <v>6.39825897714908</v>
      </c>
      <c r="T159" s="81" t="n">
        <v>7.74755168661589</v>
      </c>
      <c r="U159" s="81" t="n">
        <v>4.05875952121872</v>
      </c>
      <c r="V159" s="81" t="n">
        <v>0.0761697497279652</v>
      </c>
      <c r="W159" s="81" t="n">
        <v>0</v>
      </c>
      <c r="X159" s="81" t="n">
        <v>0.0979325353645267</v>
      </c>
      <c r="Y159" s="81" t="n">
        <v>0.108813928182807</v>
      </c>
      <c r="Z159" s="81" t="n">
        <v>0.685527747551687</v>
      </c>
      <c r="AA159" s="22"/>
      <c r="AB159" s="81" t="n">
        <v>100</v>
      </c>
    </row>
    <row r="160" customFormat="false" ht="15" hidden="false" customHeight="true" outlineLevel="0" collapsed="false">
      <c r="A160" s="19" t="s">
        <v>35</v>
      </c>
      <c r="B160" s="20"/>
      <c r="C160" s="21" t="n">
        <v>10085</v>
      </c>
      <c r="D160" s="22"/>
      <c r="E160" s="81" t="n">
        <v>52.0885456325465</v>
      </c>
      <c r="F160" s="81" t="n">
        <v>0.0326335255085391</v>
      </c>
      <c r="G160" s="81" t="n">
        <v>0.337213096921571</v>
      </c>
      <c r="H160" s="81" t="n">
        <v>0.386163385184379</v>
      </c>
      <c r="I160" s="81" t="n">
        <v>0.962689002501904</v>
      </c>
      <c r="J160" s="81" t="n">
        <v>0.293701729576852</v>
      </c>
      <c r="K160" s="81" t="n">
        <v>0</v>
      </c>
      <c r="L160" s="81" t="n">
        <v>5.35189818340041</v>
      </c>
      <c r="M160" s="81" t="n">
        <v>0.114217339279887</v>
      </c>
      <c r="N160" s="81" t="n">
        <v>0.804960295877298</v>
      </c>
      <c r="O160" s="81" t="n">
        <v>0.391602306102469</v>
      </c>
      <c r="P160" s="81" t="n">
        <v>0.326335255085391</v>
      </c>
      <c r="Q160" s="81" t="n">
        <v>0.0271946045904493</v>
      </c>
      <c r="R160" s="81" t="n">
        <v>1.51745893614707</v>
      </c>
      <c r="S160" s="81" t="n">
        <v>7.99521374959208</v>
      </c>
      <c r="T160" s="81" t="n">
        <v>22.0765800065267</v>
      </c>
      <c r="U160" s="81" t="n">
        <v>5.35189818340041</v>
      </c>
      <c r="V160" s="81" t="n">
        <v>0.342652017839661</v>
      </c>
      <c r="W160" s="81" t="n">
        <v>0.0108778418361797</v>
      </c>
      <c r="X160" s="81" t="n">
        <v>0.402480147938649</v>
      </c>
      <c r="Y160" s="81" t="n">
        <v>0.130534102034156</v>
      </c>
      <c r="Z160" s="81" t="n">
        <v>1.05515065810943</v>
      </c>
      <c r="AA160" s="22"/>
      <c r="AB160" s="81" t="n">
        <v>100</v>
      </c>
    </row>
    <row r="161" customFormat="false" ht="15" hidden="false" customHeight="true" outlineLevel="0" collapsed="false">
      <c r="A161" s="19" t="s">
        <v>36</v>
      </c>
      <c r="B161" s="20"/>
      <c r="C161" s="21" t="n">
        <v>23950</v>
      </c>
      <c r="D161" s="22"/>
      <c r="E161" s="81" t="n">
        <v>64.8939860382431</v>
      </c>
      <c r="F161" s="81" t="n">
        <v>0.0520313922733382</v>
      </c>
      <c r="G161" s="81" t="n">
        <v>0.156094176820015</v>
      </c>
      <c r="H161" s="81" t="n">
        <v>0.229805315873911</v>
      </c>
      <c r="I161" s="81" t="n">
        <v>0.392403416728093</v>
      </c>
      <c r="J161" s="81" t="n">
        <v>0.205957594415297</v>
      </c>
      <c r="K161" s="81" t="n">
        <v>0.00867189871222304</v>
      </c>
      <c r="L161" s="81" t="n">
        <v>6.8312882105537</v>
      </c>
      <c r="M161" s="81" t="n">
        <v>0.370723669947535</v>
      </c>
      <c r="N161" s="81" t="n">
        <v>0.92572518752981</v>
      </c>
      <c r="O161" s="81" t="n">
        <v>0.307852404283918</v>
      </c>
      <c r="P161" s="81" t="n">
        <v>0.453106707713654</v>
      </c>
      <c r="Q161" s="81" t="n">
        <v>0.14308632875168</v>
      </c>
      <c r="R161" s="81" t="n">
        <v>7.13914061483762</v>
      </c>
      <c r="S161" s="81" t="n">
        <v>7.53371200624377</v>
      </c>
      <c r="T161" s="81" t="n">
        <v>6.4735723886745</v>
      </c>
      <c r="U161" s="81" t="n">
        <v>2.332740753588</v>
      </c>
      <c r="V161" s="81" t="n">
        <v>0.136582404717513</v>
      </c>
      <c r="W161" s="81" t="n">
        <v>0.0216797467805576</v>
      </c>
      <c r="X161" s="81" t="n">
        <v>0.173437974244461</v>
      </c>
      <c r="Y161" s="81" t="n">
        <v>0.145254303429736</v>
      </c>
      <c r="Z161" s="81" t="n">
        <v>1.0731474656376</v>
      </c>
      <c r="AA161" s="22"/>
      <c r="AB161" s="81" t="n">
        <v>99.9999999999999</v>
      </c>
    </row>
    <row r="162" s="32" customFormat="true" ht="15" hidden="false" customHeight="true" outlineLevel="0" collapsed="false">
      <c r="A162" s="25" t="s">
        <v>37</v>
      </c>
      <c r="B162" s="26"/>
      <c r="C162" s="27" t="n">
        <v>123148</v>
      </c>
      <c r="D162" s="28"/>
      <c r="E162" s="84" t="n">
        <v>64.4670814071388</v>
      </c>
      <c r="F162" s="86" t="n">
        <v>0.0360892952276203</v>
      </c>
      <c r="G162" s="84" t="n">
        <v>0.282269844816031</v>
      </c>
      <c r="H162" s="85" t="n">
        <v>0.310625719637732</v>
      </c>
      <c r="I162" s="85" t="n">
        <v>0.473457182629019</v>
      </c>
      <c r="J162" s="84" t="n">
        <v>0.227276633040609</v>
      </c>
      <c r="K162" s="86" t="n">
        <v>0.114712402687793</v>
      </c>
      <c r="L162" s="86" t="n">
        <v>6.41143515097355</v>
      </c>
      <c r="M162" s="86" t="n">
        <v>0.25090652872536</v>
      </c>
      <c r="N162" s="86" t="n">
        <v>0.783653267799756</v>
      </c>
      <c r="O162" s="86" t="n">
        <v>0.337692691058447</v>
      </c>
      <c r="P162" s="86" t="n">
        <v>0.407293474711715</v>
      </c>
      <c r="Q162" s="84" t="n">
        <v>0.128890340098644</v>
      </c>
      <c r="R162" s="86" t="n">
        <v>5.09073879942945</v>
      </c>
      <c r="S162" s="85" t="n">
        <v>7.42451322414889</v>
      </c>
      <c r="T162" s="84" t="n">
        <v>8.84746257883793</v>
      </c>
      <c r="U162" s="85" t="n">
        <v>2.72646032755332</v>
      </c>
      <c r="V162" s="85" t="n">
        <v>0.119438381824744</v>
      </c>
      <c r="W162" s="86" t="n">
        <v>0.00859268933990961</v>
      </c>
      <c r="X162" s="84" t="n">
        <v>0.25477323892832</v>
      </c>
      <c r="Y162" s="84" t="n">
        <v>0.12931997456564</v>
      </c>
      <c r="Z162" s="84" t="n">
        <v>1.16731684682672</v>
      </c>
      <c r="AA162" s="28"/>
      <c r="AB162" s="84" t="n">
        <v>100</v>
      </c>
    </row>
    <row r="163" customFormat="false" ht="15" hidden="false" customHeight="true" outlineLevel="0" collapsed="false">
      <c r="A163" s="19" t="s">
        <v>38</v>
      </c>
      <c r="B163" s="20"/>
      <c r="C163" s="21" t="n">
        <v>20826</v>
      </c>
      <c r="D163" s="22"/>
      <c r="E163" s="81" t="n">
        <v>62.8429992964117</v>
      </c>
      <c r="F163" s="81" t="n">
        <v>0.0402050457332395</v>
      </c>
      <c r="G163" s="81" t="n">
        <v>0.133179213991356</v>
      </c>
      <c r="H163" s="81" t="n">
        <v>0.339230073374208</v>
      </c>
      <c r="I163" s="81" t="n">
        <v>0.610614132073575</v>
      </c>
      <c r="J163" s="81" t="n">
        <v>0.278922504774349</v>
      </c>
      <c r="K163" s="81" t="n">
        <v>0.0125640767916374</v>
      </c>
      <c r="L163" s="81" t="n">
        <v>5.17388682279626</v>
      </c>
      <c r="M163" s="81" t="n">
        <v>0.138204844708011</v>
      </c>
      <c r="N163" s="81" t="n">
        <v>0.452306764498945</v>
      </c>
      <c r="O163" s="81" t="n">
        <v>0.21861493617449</v>
      </c>
      <c r="P163" s="81" t="n">
        <v>0.251281535832747</v>
      </c>
      <c r="Q163" s="81" t="n">
        <v>0.0552819378832043</v>
      </c>
      <c r="R163" s="81" t="n">
        <v>3.000301537843</v>
      </c>
      <c r="S163" s="81" t="n">
        <v>12.5389486380541</v>
      </c>
      <c r="T163" s="81" t="n">
        <v>10.297517338426</v>
      </c>
      <c r="U163" s="81" t="n">
        <v>2.15096994672831</v>
      </c>
      <c r="V163" s="81" t="n">
        <v>0.339230073374208</v>
      </c>
      <c r="W163" s="81" t="n">
        <v>0.0125640767916374</v>
      </c>
      <c r="X163" s="81" t="n">
        <v>0.17840989044125</v>
      </c>
      <c r="Y163" s="81" t="n">
        <v>0.0879485375414615</v>
      </c>
      <c r="Z163" s="81" t="n">
        <v>0.846818775756357</v>
      </c>
      <c r="AA163" s="22"/>
      <c r="AB163" s="81" t="n">
        <v>100</v>
      </c>
    </row>
    <row r="164" customFormat="false" ht="15" hidden="false" customHeight="true" outlineLevel="0" collapsed="false">
      <c r="A164" s="19" t="s">
        <v>39</v>
      </c>
      <c r="B164" s="20"/>
      <c r="C164" s="21" t="n">
        <v>3581</v>
      </c>
      <c r="D164" s="22"/>
      <c r="E164" s="81" t="n">
        <v>71.9594090434264</v>
      </c>
      <c r="F164" s="81" t="n">
        <v>0.0149231457991345</v>
      </c>
      <c r="G164" s="81" t="n">
        <v>0.0149231457991345</v>
      </c>
      <c r="H164" s="81" t="n">
        <v>0.149231457991345</v>
      </c>
      <c r="I164" s="81" t="n">
        <v>0.388001790777496</v>
      </c>
      <c r="J164" s="81" t="n">
        <v>0.208924041187882</v>
      </c>
      <c r="K164" s="81" t="n">
        <v>0.0298462915982689</v>
      </c>
      <c r="L164" s="81" t="n">
        <v>6.50649156842262</v>
      </c>
      <c r="M164" s="81" t="n">
        <v>0.223847186987017</v>
      </c>
      <c r="N164" s="81" t="n">
        <v>0.805849873153261</v>
      </c>
      <c r="O164" s="81" t="n">
        <v>0.328309207580958</v>
      </c>
      <c r="P164" s="81" t="n">
        <v>0.522310102969706</v>
      </c>
      <c r="Q164" s="81" t="n">
        <v>0.179077749589613</v>
      </c>
      <c r="R164" s="81" t="n">
        <v>2.44739591105805</v>
      </c>
      <c r="S164" s="81" t="n">
        <v>7.73018952395165</v>
      </c>
      <c r="T164" s="81" t="n">
        <v>5.10371586330398</v>
      </c>
      <c r="U164" s="81" t="n">
        <v>1.96985524548575</v>
      </c>
      <c r="V164" s="81" t="n">
        <v>0.26861662438442</v>
      </c>
      <c r="W164" s="81" t="n">
        <v>0.0149231457991345</v>
      </c>
      <c r="X164" s="81" t="n">
        <v>0.119385166393076</v>
      </c>
      <c r="Y164" s="81" t="n">
        <v>0.223847186987017</v>
      </c>
      <c r="Z164" s="81" t="n">
        <v>0.790926727354126</v>
      </c>
      <c r="AA164" s="22"/>
      <c r="AB164" s="81" t="n">
        <v>100</v>
      </c>
    </row>
    <row r="165" customFormat="false" ht="15" hidden="false" customHeight="true" outlineLevel="0" collapsed="false">
      <c r="A165" s="19" t="s">
        <v>40</v>
      </c>
      <c r="B165" s="20"/>
      <c r="C165" s="21" t="n">
        <v>7577</v>
      </c>
      <c r="D165" s="22"/>
      <c r="E165" s="81" t="n">
        <v>70.3325696035548</v>
      </c>
      <c r="F165" s="81" t="n">
        <v>0.0347149899326529</v>
      </c>
      <c r="G165" s="81" t="n">
        <v>0.083315975838367</v>
      </c>
      <c r="H165" s="81" t="n">
        <v>0.23606193154204</v>
      </c>
      <c r="I165" s="81" t="n">
        <v>0.388807887245713</v>
      </c>
      <c r="J165" s="81" t="n">
        <v>0.145802957717142</v>
      </c>
      <c r="K165" s="81" t="n">
        <v>0.0138859959730612</v>
      </c>
      <c r="L165" s="81" t="n">
        <v>6.40838714156773</v>
      </c>
      <c r="M165" s="81" t="n">
        <v>0.222175935568979</v>
      </c>
      <c r="N165" s="81" t="n">
        <v>0.465180865097549</v>
      </c>
      <c r="O165" s="81" t="n">
        <v>0.333263903353468</v>
      </c>
      <c r="P165" s="81" t="n">
        <v>0.388807887245713</v>
      </c>
      <c r="Q165" s="81" t="n">
        <v>0.083315975838367</v>
      </c>
      <c r="R165" s="81" t="n">
        <v>3.20766506977713</v>
      </c>
      <c r="S165" s="81" t="n">
        <v>8.31076858987711</v>
      </c>
      <c r="T165" s="81" t="n">
        <v>4.62403665902937</v>
      </c>
      <c r="U165" s="81" t="n">
        <v>3.49232798722488</v>
      </c>
      <c r="V165" s="81" t="n">
        <v>0.222175935568979</v>
      </c>
      <c r="W165" s="81" t="n">
        <v>0</v>
      </c>
      <c r="X165" s="81" t="n">
        <v>0.256890925501632</v>
      </c>
      <c r="Y165" s="81" t="n">
        <v>0.138859959730612</v>
      </c>
      <c r="Z165" s="81" t="n">
        <v>0.610983822814691</v>
      </c>
      <c r="AA165" s="22"/>
      <c r="AB165" s="81" t="n">
        <v>100</v>
      </c>
    </row>
    <row r="166" customFormat="false" ht="15" hidden="false" customHeight="true" outlineLevel="0" collapsed="false">
      <c r="A166" s="19" t="s">
        <v>41</v>
      </c>
      <c r="B166" s="20"/>
      <c r="C166" s="21" t="n">
        <v>31344</v>
      </c>
      <c r="D166" s="22"/>
      <c r="E166" s="81" t="n">
        <v>63.0246613872658</v>
      </c>
      <c r="F166" s="81" t="n">
        <v>0.0167422859917293</v>
      </c>
      <c r="G166" s="81" t="n">
        <v>0.619464581693985</v>
      </c>
      <c r="H166" s="81" t="n">
        <v>0.438647892983308</v>
      </c>
      <c r="I166" s="81" t="n">
        <v>1.68427397076797</v>
      </c>
      <c r="J166" s="81" t="n">
        <v>0.418557149793233</v>
      </c>
      <c r="K166" s="81" t="n">
        <v>0.13728674513218</v>
      </c>
      <c r="L166" s="81" t="n">
        <v>4.63593899110985</v>
      </c>
      <c r="M166" s="81" t="n">
        <v>0.0987794873512029</v>
      </c>
      <c r="N166" s="81" t="n">
        <v>0.284618861859398</v>
      </c>
      <c r="O166" s="81" t="n">
        <v>0.25113428987594</v>
      </c>
      <c r="P166" s="81" t="n">
        <v>0.159051716921428</v>
      </c>
      <c r="Q166" s="81" t="n">
        <v>0.0418557149793233</v>
      </c>
      <c r="R166" s="81" t="n">
        <v>0.71991829764436</v>
      </c>
      <c r="S166" s="81" t="n">
        <v>7.26950057760887</v>
      </c>
      <c r="T166" s="81" t="n">
        <v>14.3280483517219</v>
      </c>
      <c r="U166" s="81" t="n">
        <v>3.74524937634985</v>
      </c>
      <c r="V166" s="81" t="n">
        <v>0.0636206867685714</v>
      </c>
      <c r="W166" s="81" t="n">
        <v>0.00167422859917293</v>
      </c>
      <c r="X166" s="81" t="n">
        <v>0.164074402718947</v>
      </c>
      <c r="Y166" s="81" t="n">
        <v>0.237740461082556</v>
      </c>
      <c r="Z166" s="81" t="n">
        <v>1.65916054178037</v>
      </c>
      <c r="AA166" s="22"/>
      <c r="AB166" s="81" t="n">
        <v>100</v>
      </c>
    </row>
    <row r="167" s="32" customFormat="true" ht="15" hidden="false" customHeight="true" outlineLevel="0" collapsed="false">
      <c r="A167" s="25" t="s">
        <v>42</v>
      </c>
      <c r="B167" s="26"/>
      <c r="C167" s="33" t="n">
        <v>63328</v>
      </c>
      <c r="D167" s="28"/>
      <c r="E167" s="85" t="n">
        <v>64.3336179525653</v>
      </c>
      <c r="F167" s="85" t="n">
        <v>0.0265276177370284</v>
      </c>
      <c r="G167" s="86" t="n">
        <v>0.361438791667012</v>
      </c>
      <c r="H167" s="84" t="n">
        <v>0.365583731938423</v>
      </c>
      <c r="I167" s="86" t="n">
        <v>1.10338310024953</v>
      </c>
      <c r="J167" s="86" t="n">
        <v>0.328279269495727</v>
      </c>
      <c r="K167" s="84" t="n">
        <v>0.0754379129396745</v>
      </c>
      <c r="L167" s="84" t="n">
        <v>5.12894909184359</v>
      </c>
      <c r="M167" s="85" t="n">
        <v>0.133467076739424</v>
      </c>
      <c r="N167" s="85" t="n">
        <v>0.390453373566887</v>
      </c>
      <c r="O167" s="84" t="n">
        <v>0.254499332664616</v>
      </c>
      <c r="P167" s="85" t="n">
        <v>0.237090583524691</v>
      </c>
      <c r="Q167" s="85" t="n">
        <v>0.0588581518540318</v>
      </c>
      <c r="R167" s="84" t="n">
        <v>1.86522312213481</v>
      </c>
      <c r="S167" s="86" t="n">
        <v>9.15783103565478</v>
      </c>
      <c r="T167" s="86" t="n">
        <v>11.3272927737111</v>
      </c>
      <c r="U167" s="84" t="n">
        <v>3.09046746636381</v>
      </c>
      <c r="V167" s="84" t="n">
        <v>0.184864336104917</v>
      </c>
      <c r="W167" s="86" t="n">
        <v>0.00580291637997497</v>
      </c>
      <c r="X167" s="85" t="n">
        <v>0.177403443616378</v>
      </c>
      <c r="Y167" s="86" t="n">
        <v>0.175745467507813</v>
      </c>
      <c r="Z167" s="86" t="n">
        <v>1.21778345174046</v>
      </c>
      <c r="AA167" s="28"/>
      <c r="AB167" s="84" t="n">
        <v>100</v>
      </c>
    </row>
    <row r="168" customFormat="false" ht="15" hidden="false" customHeight="true" outlineLevel="0" collapsed="false">
      <c r="A168" s="19" t="s">
        <v>43</v>
      </c>
      <c r="B168" s="20"/>
      <c r="C168" s="21" t="n">
        <v>4665</v>
      </c>
      <c r="D168" s="22"/>
      <c r="E168" s="81" t="n">
        <v>74.6842580063148</v>
      </c>
      <c r="F168" s="81" t="n">
        <v>0</v>
      </c>
      <c r="G168" s="81" t="n">
        <v>0.1127649977447</v>
      </c>
      <c r="H168" s="81" t="n">
        <v>0.21425349571493</v>
      </c>
      <c r="I168" s="81" t="n">
        <v>0.5638249887235</v>
      </c>
      <c r="J168" s="81" t="n">
        <v>0.14659449706811</v>
      </c>
      <c r="K168" s="81" t="n">
        <v>0</v>
      </c>
      <c r="L168" s="81" t="n">
        <v>5.09697789806044</v>
      </c>
      <c r="M168" s="81" t="n">
        <v>0.27063599458728</v>
      </c>
      <c r="N168" s="81" t="n">
        <v>0.59765448804691</v>
      </c>
      <c r="O168" s="81" t="n">
        <v>0.31574199368516</v>
      </c>
      <c r="P168" s="81" t="n">
        <v>0.31574199368516</v>
      </c>
      <c r="Q168" s="81" t="n">
        <v>0.18042399639152</v>
      </c>
      <c r="R168" s="81" t="n">
        <v>1.79296346414073</v>
      </c>
      <c r="S168" s="81" t="n">
        <v>8.19801533603969</v>
      </c>
      <c r="T168" s="81" t="n">
        <v>3.36039693279206</v>
      </c>
      <c r="U168" s="81" t="n">
        <v>3.34912043301759</v>
      </c>
      <c r="V168" s="81" t="n">
        <v>0.15787099684258</v>
      </c>
      <c r="W168" s="81" t="n">
        <v>0.01127649977447</v>
      </c>
      <c r="X168" s="81" t="n">
        <v>0.09021199819576</v>
      </c>
      <c r="Y168" s="81" t="n">
        <v>0.07893549842129</v>
      </c>
      <c r="Z168" s="81" t="n">
        <v>0.46233649075327</v>
      </c>
      <c r="AA168" s="22"/>
      <c r="AB168" s="81" t="n">
        <v>100</v>
      </c>
    </row>
    <row r="169" customFormat="false" ht="15" hidden="false" customHeight="true" outlineLevel="0" collapsed="false">
      <c r="A169" s="19" t="s">
        <v>44</v>
      </c>
      <c r="B169" s="20"/>
      <c r="C169" s="21" t="n">
        <v>557</v>
      </c>
      <c r="D169" s="22"/>
      <c r="E169" s="81" t="n">
        <v>74.6534653465347</v>
      </c>
      <c r="F169" s="81" t="n">
        <v>0.099009900990099</v>
      </c>
      <c r="G169" s="81" t="n">
        <v>0.198019801980198</v>
      </c>
      <c r="H169" s="81" t="n">
        <v>0.099009900990099</v>
      </c>
      <c r="I169" s="81" t="n">
        <v>0.396039603960396</v>
      </c>
      <c r="J169" s="81" t="n">
        <v>0.198019801980198</v>
      </c>
      <c r="K169" s="81" t="n">
        <v>0</v>
      </c>
      <c r="L169" s="81" t="n">
        <v>6.83168316831683</v>
      </c>
      <c r="M169" s="81" t="n">
        <v>0.594059405940594</v>
      </c>
      <c r="N169" s="81" t="n">
        <v>0.594059405940594</v>
      </c>
      <c r="O169" s="81" t="n">
        <v>0.297029702970297</v>
      </c>
      <c r="P169" s="81" t="n">
        <v>0.594059405940594</v>
      </c>
      <c r="Q169" s="81" t="n">
        <v>0.891089108910891</v>
      </c>
      <c r="R169" s="81" t="n">
        <v>0.693069306930693</v>
      </c>
      <c r="S169" s="81" t="n">
        <v>6.33663366336634</v>
      </c>
      <c r="T169" s="81" t="n">
        <v>3.56435643564356</v>
      </c>
      <c r="U169" s="81" t="n">
        <v>3.46534653465347</v>
      </c>
      <c r="V169" s="81" t="n">
        <v>0.198019801980198</v>
      </c>
      <c r="W169" s="81" t="n">
        <v>0</v>
      </c>
      <c r="X169" s="81" t="n">
        <v>0</v>
      </c>
      <c r="Y169" s="81" t="n">
        <v>0</v>
      </c>
      <c r="Z169" s="81" t="n">
        <v>0.297029702970297</v>
      </c>
      <c r="AA169" s="22"/>
      <c r="AB169" s="81" t="n">
        <v>100</v>
      </c>
    </row>
    <row r="170" customFormat="false" ht="15" hidden="false" customHeight="true" outlineLevel="0" collapsed="false">
      <c r="A170" s="19" t="s">
        <v>45</v>
      </c>
      <c r="B170" s="20"/>
      <c r="C170" s="21" t="n">
        <v>10968</v>
      </c>
      <c r="D170" s="22"/>
      <c r="E170" s="81" t="n">
        <v>66.2264984536842</v>
      </c>
      <c r="F170" s="81" t="n">
        <v>0.058907270138923</v>
      </c>
      <c r="G170" s="81" t="n">
        <v>0.343625742477051</v>
      </c>
      <c r="H170" s="81" t="n">
        <v>0.731431937558294</v>
      </c>
      <c r="I170" s="81" t="n">
        <v>0.765794511805999</v>
      </c>
      <c r="J170" s="81" t="n">
        <v>0.323989985764076</v>
      </c>
      <c r="K170" s="81" t="n">
        <v>0.0490893917824358</v>
      </c>
      <c r="L170" s="81" t="n">
        <v>4.26586814589367</v>
      </c>
      <c r="M170" s="81" t="n">
        <v>0.304354229051102</v>
      </c>
      <c r="N170" s="81" t="n">
        <v>0.510529674537333</v>
      </c>
      <c r="O170" s="81" t="n">
        <v>0.166903932060282</v>
      </c>
      <c r="P170" s="81" t="n">
        <v>0.353443620833538</v>
      </c>
      <c r="Q170" s="81" t="n">
        <v>0.0883609052083845</v>
      </c>
      <c r="R170" s="81" t="n">
        <v>0.608708458102204</v>
      </c>
      <c r="S170" s="81" t="n">
        <v>8.33046978547936</v>
      </c>
      <c r="T170" s="81" t="n">
        <v>9.14535368906779</v>
      </c>
      <c r="U170" s="81" t="n">
        <v>6.10672033773502</v>
      </c>
      <c r="V170" s="81" t="n">
        <v>0.407441951794217</v>
      </c>
      <c r="W170" s="81" t="n">
        <v>0.00490893917824358</v>
      </c>
      <c r="X170" s="81" t="n">
        <v>0.436895586863679</v>
      </c>
      <c r="Y170" s="81" t="n">
        <v>0.093269844386628</v>
      </c>
      <c r="Z170" s="81" t="n">
        <v>0.677433606597614</v>
      </c>
      <c r="AA170" s="22"/>
      <c r="AB170" s="81" t="n">
        <v>100</v>
      </c>
    </row>
    <row r="171" customFormat="false" ht="15" hidden="false" customHeight="true" outlineLevel="0" collapsed="false">
      <c r="A171" s="19" t="s">
        <v>46</v>
      </c>
      <c r="B171" s="20"/>
      <c r="C171" s="21" t="n">
        <v>11583</v>
      </c>
      <c r="D171" s="22"/>
      <c r="E171" s="81" t="n">
        <v>75.3381281946895</v>
      </c>
      <c r="F171" s="81" t="n">
        <v>0.0407110869860225</v>
      </c>
      <c r="G171" s="81" t="n">
        <v>0.0995159904102773</v>
      </c>
      <c r="H171" s="81" t="n">
        <v>0.533767584927851</v>
      </c>
      <c r="I171" s="81" t="n">
        <v>0.841362464377799</v>
      </c>
      <c r="J171" s="81" t="n">
        <v>0.176414710272764</v>
      </c>
      <c r="K171" s="81" t="n">
        <v>0.0135703623286742</v>
      </c>
      <c r="L171" s="81" t="n">
        <v>3.6459040123038</v>
      </c>
      <c r="M171" s="81" t="n">
        <v>0.199031980820555</v>
      </c>
      <c r="N171" s="81" t="n">
        <v>0.366399782874203</v>
      </c>
      <c r="O171" s="81" t="n">
        <v>0.235219613697019</v>
      </c>
      <c r="P171" s="81" t="n">
        <v>0.289501063011716</v>
      </c>
      <c r="Q171" s="81" t="n">
        <v>0.253313430135251</v>
      </c>
      <c r="R171" s="81" t="n">
        <v>1.14443388971819</v>
      </c>
      <c r="S171" s="81" t="n">
        <v>7.38680056090831</v>
      </c>
      <c r="T171" s="81" t="n">
        <v>5.20649568010133</v>
      </c>
      <c r="U171" s="81" t="n">
        <v>2.25720360066947</v>
      </c>
      <c r="V171" s="81" t="n">
        <v>0.633283575338128</v>
      </c>
      <c r="W171" s="81" t="n">
        <v>0.0135703623286742</v>
      </c>
      <c r="X171" s="81" t="n">
        <v>0.104039444519835</v>
      </c>
      <c r="Y171" s="81" t="n">
        <v>0.104039444519835</v>
      </c>
      <c r="Z171" s="81" t="n">
        <v>1.11729316506084</v>
      </c>
      <c r="AA171" s="22"/>
      <c r="AB171" s="81" t="n">
        <v>100</v>
      </c>
    </row>
    <row r="172" customFormat="false" ht="15" hidden="false" customHeight="true" outlineLevel="0" collapsed="false">
      <c r="A172" s="19" t="s">
        <v>47</v>
      </c>
      <c r="B172" s="20"/>
      <c r="C172" s="21" t="n">
        <v>921</v>
      </c>
      <c r="D172" s="22"/>
      <c r="E172" s="81" t="n">
        <v>75.9088108441158</v>
      </c>
      <c r="F172" s="81" t="n">
        <v>0</v>
      </c>
      <c r="G172" s="81" t="n">
        <v>0</v>
      </c>
      <c r="H172" s="81" t="n">
        <v>0.492914356130622</v>
      </c>
      <c r="I172" s="81" t="n">
        <v>0.123228589032656</v>
      </c>
      <c r="J172" s="81" t="n">
        <v>0.739371534195934</v>
      </c>
      <c r="K172" s="81" t="n">
        <v>0</v>
      </c>
      <c r="L172" s="81" t="n">
        <v>6.28465804066544</v>
      </c>
      <c r="M172" s="81" t="n">
        <v>0.369685767097967</v>
      </c>
      <c r="N172" s="81" t="n">
        <v>0.800985828712261</v>
      </c>
      <c r="O172" s="81" t="n">
        <v>0.308071472581639</v>
      </c>
      <c r="P172" s="81" t="n">
        <v>1.04744300677757</v>
      </c>
      <c r="Q172" s="81" t="n">
        <v>0.431300061614294</v>
      </c>
      <c r="R172" s="81" t="n">
        <v>0.492914356130622</v>
      </c>
      <c r="S172" s="81" t="n">
        <v>5.66851509550216</v>
      </c>
      <c r="T172" s="81" t="n">
        <v>4.00492914356131</v>
      </c>
      <c r="U172" s="81" t="n">
        <v>2.15650030807147</v>
      </c>
      <c r="V172" s="81" t="n">
        <v>0.431300061614294</v>
      </c>
      <c r="W172" s="81" t="n">
        <v>0</v>
      </c>
      <c r="X172" s="81" t="n">
        <v>0.184842883548983</v>
      </c>
      <c r="Y172" s="81" t="n">
        <v>0.246457178065311</v>
      </c>
      <c r="Z172" s="81" t="n">
        <v>0.308071472581639</v>
      </c>
      <c r="AA172" s="22"/>
      <c r="AB172" s="81" t="n">
        <v>100</v>
      </c>
    </row>
    <row r="173" customFormat="false" ht="15" hidden="false" customHeight="true" outlineLevel="0" collapsed="false">
      <c r="A173" s="19" t="s">
        <v>48</v>
      </c>
      <c r="B173" s="20"/>
      <c r="C173" s="21" t="n">
        <v>3717</v>
      </c>
      <c r="D173" s="22"/>
      <c r="E173" s="81" t="n">
        <v>75.0140845070423</v>
      </c>
      <c r="F173" s="81" t="n">
        <v>0.0422535211267606</v>
      </c>
      <c r="G173" s="81" t="n">
        <v>0.0704225352112676</v>
      </c>
      <c r="H173" s="81" t="n">
        <v>0.732394366197183</v>
      </c>
      <c r="I173" s="81" t="n">
        <v>0.605633802816902</v>
      </c>
      <c r="J173" s="81" t="n">
        <v>0.169014084507042</v>
      </c>
      <c r="K173" s="81" t="n">
        <v>0</v>
      </c>
      <c r="L173" s="81" t="n">
        <v>5.05633802816901</v>
      </c>
      <c r="M173" s="81" t="n">
        <v>0.154929577464789</v>
      </c>
      <c r="N173" s="81" t="n">
        <v>0.323943661971831</v>
      </c>
      <c r="O173" s="81" t="n">
        <v>0.380281690140845</v>
      </c>
      <c r="P173" s="81" t="n">
        <v>0.647887323943662</v>
      </c>
      <c r="Q173" s="81" t="n">
        <v>0.126760563380282</v>
      </c>
      <c r="R173" s="81" t="n">
        <v>0.647887323943662</v>
      </c>
      <c r="S173" s="81" t="n">
        <v>6.83098591549296</v>
      </c>
      <c r="T173" s="81" t="n">
        <v>4.23943661971831</v>
      </c>
      <c r="U173" s="81" t="n">
        <v>3.04225352112676</v>
      </c>
      <c r="V173" s="81" t="n">
        <v>0.549295774647887</v>
      </c>
      <c r="W173" s="81" t="n">
        <v>0.0140845070422535</v>
      </c>
      <c r="X173" s="81" t="n">
        <v>0.211267605633803</v>
      </c>
      <c r="Y173" s="81" t="n">
        <v>0.0845070422535211</v>
      </c>
      <c r="Z173" s="81" t="n">
        <v>1.05633802816901</v>
      </c>
      <c r="AA173" s="22"/>
      <c r="AB173" s="81" t="n">
        <v>100</v>
      </c>
    </row>
    <row r="174" customFormat="false" ht="15" hidden="false" customHeight="true" outlineLevel="0" collapsed="false">
      <c r="A174" s="19" t="s">
        <v>49</v>
      </c>
      <c r="B174" s="20"/>
      <c r="C174" s="21" t="n">
        <v>14203</v>
      </c>
      <c r="D174" s="22"/>
      <c r="E174" s="81" t="n">
        <v>65.8526567342519</v>
      </c>
      <c r="F174" s="81" t="n">
        <v>0.0336059146409768</v>
      </c>
      <c r="G174" s="81" t="n">
        <v>0.134423658563907</v>
      </c>
      <c r="H174" s="81" t="n">
        <v>0.571300548896606</v>
      </c>
      <c r="I174" s="81" t="n">
        <v>0.548896605802621</v>
      </c>
      <c r="J174" s="81" t="n">
        <v>0.16429558268922</v>
      </c>
      <c r="K174" s="81" t="n">
        <v>0.0261379336096486</v>
      </c>
      <c r="L174" s="81" t="n">
        <v>3.73025652514843</v>
      </c>
      <c r="M174" s="81" t="n">
        <v>0.179231544751876</v>
      </c>
      <c r="N174" s="81" t="n">
        <v>0.302453231768791</v>
      </c>
      <c r="O174" s="81" t="n">
        <v>0.138157649079571</v>
      </c>
      <c r="P174" s="81" t="n">
        <v>0.18296553526754</v>
      </c>
      <c r="Q174" s="81" t="n">
        <v>0.0746798103132818</v>
      </c>
      <c r="R174" s="81" t="n">
        <v>0.698256226429185</v>
      </c>
      <c r="S174" s="81" t="n">
        <v>11.7060602666069</v>
      </c>
      <c r="T174" s="81" t="n">
        <v>10.660542922221</v>
      </c>
      <c r="U174" s="81" t="n">
        <v>3.44647324595796</v>
      </c>
      <c r="V174" s="81" t="n">
        <v>0.392069004144729</v>
      </c>
      <c r="W174" s="81" t="n">
        <v>0.0149359620626564</v>
      </c>
      <c r="X174" s="81" t="n">
        <v>0.414472947238714</v>
      </c>
      <c r="Y174" s="81" t="n">
        <v>0.112019715469923</v>
      </c>
      <c r="Z174" s="81" t="n">
        <v>0.616108435084575</v>
      </c>
      <c r="AA174" s="22"/>
      <c r="AB174" s="81" t="n">
        <v>100</v>
      </c>
    </row>
    <row r="175" customFormat="false" ht="15" hidden="false" customHeight="true" outlineLevel="0" collapsed="false">
      <c r="A175" s="19" t="s">
        <v>50</v>
      </c>
      <c r="B175" s="20"/>
      <c r="C175" s="21" t="n">
        <v>5034</v>
      </c>
      <c r="D175" s="22"/>
      <c r="E175" s="81" t="n">
        <v>75.6685059422751</v>
      </c>
      <c r="F175" s="81" t="n">
        <v>0.0424448217317487</v>
      </c>
      <c r="G175" s="81" t="n">
        <v>0.0742784380305603</v>
      </c>
      <c r="H175" s="81" t="n">
        <v>0.307724957555178</v>
      </c>
      <c r="I175" s="81" t="n">
        <v>0.626061120543294</v>
      </c>
      <c r="J175" s="81" t="n">
        <v>0.159168081494058</v>
      </c>
      <c r="K175" s="81" t="n">
        <v>0</v>
      </c>
      <c r="L175" s="81" t="n">
        <v>4.08531409168081</v>
      </c>
      <c r="M175" s="81" t="n">
        <v>0.0424448217317487</v>
      </c>
      <c r="N175" s="81" t="n">
        <v>0.26528013582343</v>
      </c>
      <c r="O175" s="81" t="n">
        <v>0.127334465195246</v>
      </c>
      <c r="P175" s="81" t="n">
        <v>0.26528013582343</v>
      </c>
      <c r="Q175" s="81" t="n">
        <v>0.0955008488964346</v>
      </c>
      <c r="R175" s="81" t="n">
        <v>0.997453310696095</v>
      </c>
      <c r="S175" s="81" t="n">
        <v>7.22623089983022</v>
      </c>
      <c r="T175" s="81" t="n">
        <v>5.66638370118846</v>
      </c>
      <c r="U175" s="81" t="n">
        <v>2.88624787775891</v>
      </c>
      <c r="V175" s="81" t="n">
        <v>0.212224108658744</v>
      </c>
      <c r="W175" s="81" t="n">
        <v>0.0212224108658744</v>
      </c>
      <c r="X175" s="81" t="n">
        <v>0.148556876061121</v>
      </c>
      <c r="Y175" s="81" t="n">
        <v>0.222835314091681</v>
      </c>
      <c r="Z175" s="81" t="n">
        <v>0.859507640067912</v>
      </c>
      <c r="AA175" s="22"/>
      <c r="AB175" s="81" t="n">
        <v>100</v>
      </c>
    </row>
    <row r="176" s="32" customFormat="true" ht="21" hidden="false" customHeight="false" outlineLevel="0" collapsed="false">
      <c r="A176" s="25" t="s">
        <v>51</v>
      </c>
      <c r="B176" s="26"/>
      <c r="C176" s="36" t="n">
        <v>51648</v>
      </c>
      <c r="D176" s="28"/>
      <c r="E176" s="86" t="n">
        <v>70.770116360347</v>
      </c>
      <c r="F176" s="86" t="n">
        <v>0.0390608938777188</v>
      </c>
      <c r="G176" s="85" t="n">
        <v>0.156243575510875</v>
      </c>
      <c r="H176" s="86" t="n">
        <v>0.543768759508244</v>
      </c>
      <c r="I176" s="84" t="n">
        <v>0.66506311418116</v>
      </c>
      <c r="J176" s="85" t="n">
        <v>0.208667406767814</v>
      </c>
      <c r="K176" s="85" t="n">
        <v>0.0205583651987994</v>
      </c>
      <c r="L176" s="85" t="n">
        <v>4.15381768841742</v>
      </c>
      <c r="M176" s="84" t="n">
        <v>0.210723243287694</v>
      </c>
      <c r="N176" s="84" t="n">
        <v>0.396776448336828</v>
      </c>
      <c r="O176" s="85" t="n">
        <v>0.203527815468114</v>
      </c>
      <c r="P176" s="84" t="n">
        <v>0.315570905801571</v>
      </c>
      <c r="Q176" s="86" t="n">
        <v>0.148020229431356</v>
      </c>
      <c r="R176" s="85" t="n">
        <v>0.902512232227293</v>
      </c>
      <c r="S176" s="84" t="n">
        <v>8.7516960651289</v>
      </c>
      <c r="T176" s="85" t="n">
        <v>7.3013034003536</v>
      </c>
      <c r="U176" s="86" t="n">
        <v>3.61930019324863</v>
      </c>
      <c r="V176" s="86" t="n">
        <v>0.421446486575388</v>
      </c>
      <c r="W176" s="86" t="n">
        <v>0.0123350191192796</v>
      </c>
      <c r="X176" s="86" t="n">
        <v>0.270342502364212</v>
      </c>
      <c r="Y176" s="85" t="n">
        <v>0.113071008593397</v>
      </c>
      <c r="Z176" s="85" t="n">
        <v>0.776078286254677</v>
      </c>
      <c r="AA176" s="28"/>
      <c r="AB176" s="84" t="n">
        <v>100</v>
      </c>
    </row>
    <row r="177" s="32" customFormat="true" ht="15" hidden="false" customHeight="true" outlineLevel="0" collapsed="false">
      <c r="A177" s="38" t="s">
        <v>62</v>
      </c>
      <c r="B177" s="39"/>
      <c r="C177" s="40" t="n">
        <v>238124</v>
      </c>
      <c r="D177" s="41"/>
      <c r="E177" s="95" t="n">
        <v>65.791967053425</v>
      </c>
      <c r="F177" s="95" t="n">
        <v>0.0341714207100999</v>
      </c>
      <c r="G177" s="95" t="n">
        <v>0.276255966130353</v>
      </c>
      <c r="H177" s="95" t="n">
        <v>0.375663735468825</v>
      </c>
      <c r="I177" s="95" t="n">
        <v>0.683428414201998</v>
      </c>
      <c r="J177" s="95" t="n">
        <v>0.250294562084368</v>
      </c>
      <c r="K177" s="95" t="n">
        <v>0.0838753053793361</v>
      </c>
      <c r="L177" s="95" t="n">
        <v>5.58081430051768</v>
      </c>
      <c r="M177" s="95" t="n">
        <v>0.210797725159707</v>
      </c>
      <c r="N177" s="95" t="n">
        <v>0.594893369634921</v>
      </c>
      <c r="O177" s="95" t="n">
        <v>0.286463013874928</v>
      </c>
      <c r="P177" s="95" t="n">
        <v>0.341936099443272</v>
      </c>
      <c r="Q177" s="95" t="n">
        <v>0.114274556270789</v>
      </c>
      <c r="R177" s="95" t="n">
        <v>3.32328161022835</v>
      </c>
      <c r="S177" s="95" t="n">
        <v>8.17495767403571</v>
      </c>
      <c r="T177" s="95" t="n">
        <v>9.17746727642682</v>
      </c>
      <c r="U177" s="95" t="n">
        <v>3.01662639320654</v>
      </c>
      <c r="V177" s="95" t="n">
        <v>0.202143923811045</v>
      </c>
      <c r="W177" s="95" t="n">
        <v>0.00865380134866166</v>
      </c>
      <c r="X177" s="95" t="n">
        <v>0.237424806232512</v>
      </c>
      <c r="Y177" s="95" t="n">
        <v>0.138238929236313</v>
      </c>
      <c r="Z177" s="95" t="n">
        <v>1.09637006317275</v>
      </c>
      <c r="AA177" s="41"/>
      <c r="AB177" s="95" t="n">
        <v>100</v>
      </c>
    </row>
    <row r="178" customFormat="false" ht="15" hidden="false" customHeight="true" outlineLevel="0" collapsed="false"/>
    <row r="179" customFormat="false" ht="15" hidden="false" customHeight="true" outlineLevel="0" collapsed="false">
      <c r="A179" s="9" t="s">
        <v>63</v>
      </c>
      <c r="B179" s="9"/>
      <c r="C179" s="9"/>
      <c r="D179" s="10"/>
      <c r="E179" s="10"/>
      <c r="F179" s="10"/>
      <c r="G179" s="10"/>
      <c r="H179" s="10"/>
      <c r="I179" s="10"/>
      <c r="J179" s="10"/>
      <c r="K179" s="10"/>
      <c r="L179" s="10"/>
      <c r="M179" s="10"/>
      <c r="N179" s="10"/>
      <c r="O179" s="10"/>
      <c r="P179" s="10"/>
      <c r="Q179" s="10"/>
      <c r="R179" s="10"/>
      <c r="S179" s="10"/>
      <c r="T179" s="10"/>
      <c r="U179" s="10"/>
      <c r="V179" s="10"/>
      <c r="W179" s="10"/>
      <c r="X179" s="10"/>
      <c r="Y179" s="10"/>
      <c r="Z179" s="10"/>
      <c r="AA179" s="10"/>
      <c r="AB179" s="10"/>
    </row>
    <row r="180" customFormat="false" ht="25" hidden="false" customHeight="true" outlineLevel="0" collapsed="false">
      <c r="A180" s="93" t="s">
        <v>3</v>
      </c>
      <c r="B180" s="12"/>
      <c r="C180" s="13" t="s">
        <v>4</v>
      </c>
      <c r="D180" s="14"/>
      <c r="E180" s="13" t="s">
        <v>5</v>
      </c>
      <c r="F180" s="15" t="s">
        <v>6</v>
      </c>
      <c r="G180" s="13" t="s">
        <v>7</v>
      </c>
      <c r="H180" s="15" t="s">
        <v>8</v>
      </c>
      <c r="I180" s="13" t="s">
        <v>9</v>
      </c>
      <c r="J180" s="13" t="s">
        <v>10</v>
      </c>
      <c r="K180" s="13" t="s">
        <v>11</v>
      </c>
      <c r="L180" s="15" t="s">
        <v>12</v>
      </c>
      <c r="M180" s="15" t="s">
        <v>13</v>
      </c>
      <c r="N180" s="15" t="s">
        <v>14</v>
      </c>
      <c r="O180" s="13" t="s">
        <v>15</v>
      </c>
      <c r="P180" s="13" t="s">
        <v>16</v>
      </c>
      <c r="Q180" s="13" t="s">
        <v>17</v>
      </c>
      <c r="R180" s="13" t="s">
        <v>18</v>
      </c>
      <c r="S180" s="13" t="s">
        <v>19</v>
      </c>
      <c r="T180" s="13" t="s">
        <v>20</v>
      </c>
      <c r="U180" s="13" t="s">
        <v>21</v>
      </c>
      <c r="V180" s="13" t="s">
        <v>22</v>
      </c>
      <c r="W180" s="13" t="s">
        <v>23</v>
      </c>
      <c r="X180" s="13" t="s">
        <v>24</v>
      </c>
      <c r="Y180" s="13" t="s">
        <v>25</v>
      </c>
      <c r="Z180" s="13" t="s">
        <v>26</v>
      </c>
      <c r="AA180" s="94" t="s">
        <v>27</v>
      </c>
      <c r="AB180" s="13" t="s">
        <v>28</v>
      </c>
    </row>
    <row r="181" customFormat="false" ht="25" hidden="false" customHeight="true" outlineLevel="0" collapsed="false">
      <c r="A181" s="93"/>
      <c r="B181" s="17"/>
      <c r="C181" s="13"/>
      <c r="D181" s="14"/>
      <c r="E181" s="13"/>
      <c r="F181" s="13"/>
      <c r="G181" s="13"/>
      <c r="H181" s="13"/>
      <c r="I181" s="13"/>
      <c r="J181" s="13"/>
      <c r="K181" s="13"/>
      <c r="L181" s="13"/>
      <c r="M181" s="13"/>
      <c r="N181" s="13"/>
      <c r="O181" s="13"/>
      <c r="P181" s="13"/>
      <c r="Q181" s="13"/>
      <c r="R181" s="13"/>
      <c r="S181" s="13"/>
      <c r="T181" s="13"/>
      <c r="U181" s="13"/>
      <c r="V181" s="13"/>
      <c r="W181" s="13"/>
      <c r="X181" s="13"/>
      <c r="Y181" s="13"/>
      <c r="Z181" s="13"/>
      <c r="AA181" s="13"/>
      <c r="AB181" s="13"/>
    </row>
    <row r="182" customFormat="false" ht="25" hidden="false" customHeight="true" outlineLevel="0" collapsed="false">
      <c r="A182" s="93"/>
      <c r="B182" s="17"/>
      <c r="C182" s="13"/>
      <c r="D182" s="18"/>
      <c r="E182" s="13"/>
      <c r="F182" s="13"/>
      <c r="G182" s="13"/>
      <c r="H182" s="13"/>
      <c r="I182" s="13"/>
      <c r="J182" s="13"/>
      <c r="K182" s="13"/>
      <c r="L182" s="13"/>
      <c r="M182" s="13"/>
      <c r="N182" s="13"/>
      <c r="O182" s="13"/>
      <c r="P182" s="13"/>
      <c r="Q182" s="13"/>
      <c r="R182" s="13"/>
      <c r="S182" s="13"/>
      <c r="T182" s="13"/>
      <c r="U182" s="13"/>
      <c r="V182" s="13"/>
      <c r="W182" s="13"/>
      <c r="X182" s="13"/>
      <c r="Y182" s="13"/>
      <c r="Z182" s="13"/>
      <c r="AA182" s="94"/>
      <c r="AB182" s="13"/>
    </row>
    <row r="183" customFormat="false" ht="15" hidden="false" customHeight="true" outlineLevel="0" collapsed="false">
      <c r="A183" s="19" t="s">
        <v>29</v>
      </c>
      <c r="B183" s="20"/>
      <c r="C183" s="21" t="n">
        <v>14643</v>
      </c>
      <c r="D183" s="22"/>
      <c r="E183" s="81" t="n">
        <v>72.2800344481125</v>
      </c>
      <c r="F183" s="81" t="n">
        <v>0.0287067604420841</v>
      </c>
      <c r="G183" s="81" t="n">
        <v>0.287067604420841</v>
      </c>
      <c r="H183" s="81" t="n">
        <v>0.448543131907564</v>
      </c>
      <c r="I183" s="81" t="n">
        <v>0.563370173675901</v>
      </c>
      <c r="J183" s="81" t="n">
        <v>0.326539400028707</v>
      </c>
      <c r="K183" s="81" t="n">
        <v>0.21171235826037</v>
      </c>
      <c r="L183" s="81" t="n">
        <v>6.30831060714798</v>
      </c>
      <c r="M183" s="81" t="n">
        <v>0.147122147265681</v>
      </c>
      <c r="N183" s="81" t="n">
        <v>0.412659681354959</v>
      </c>
      <c r="O183" s="81" t="n">
        <v>0.480838237404909</v>
      </c>
      <c r="P183" s="81" t="n">
        <v>0.549016793454859</v>
      </c>
      <c r="Q183" s="81" t="n">
        <v>0.193770632984068</v>
      </c>
      <c r="R183" s="81" t="n">
        <v>3.59552174537104</v>
      </c>
      <c r="S183" s="81" t="n">
        <v>3.80723410363141</v>
      </c>
      <c r="T183" s="81" t="n">
        <v>5.70188029280896</v>
      </c>
      <c r="U183" s="81" t="n">
        <v>2.47236974307449</v>
      </c>
      <c r="V183" s="81" t="n">
        <v>0.0968853164920339</v>
      </c>
      <c r="W183" s="81" t="n">
        <v>0.0107650351657815</v>
      </c>
      <c r="X183" s="81" t="n">
        <v>0.100473661547294</v>
      </c>
      <c r="Y183" s="81" t="n">
        <v>0.150710492320942</v>
      </c>
      <c r="Z183" s="81" t="n">
        <v>1.8264676331276</v>
      </c>
      <c r="AA183" s="22"/>
      <c r="AB183" s="81" t="n">
        <v>100</v>
      </c>
    </row>
    <row r="184" customFormat="false" ht="15" hidden="false" customHeight="true" outlineLevel="0" collapsed="false">
      <c r="A184" s="19" t="s">
        <v>30</v>
      </c>
      <c r="B184" s="20"/>
      <c r="C184" s="21" t="n">
        <v>364</v>
      </c>
      <c r="D184" s="22"/>
      <c r="E184" s="81" t="n">
        <v>71.3855421686747</v>
      </c>
      <c r="F184" s="81" t="n">
        <v>0.301204819277108</v>
      </c>
      <c r="G184" s="81" t="n">
        <v>0.150602409638554</v>
      </c>
      <c r="H184" s="81" t="n">
        <v>0</v>
      </c>
      <c r="I184" s="81" t="n">
        <v>0</v>
      </c>
      <c r="J184" s="81" t="n">
        <v>0</v>
      </c>
      <c r="K184" s="81" t="n">
        <v>0</v>
      </c>
      <c r="L184" s="81" t="n">
        <v>7.83132530120482</v>
      </c>
      <c r="M184" s="81" t="n">
        <v>0</v>
      </c>
      <c r="N184" s="81" t="n">
        <v>0.602409638554217</v>
      </c>
      <c r="O184" s="81" t="n">
        <v>0.301204819277108</v>
      </c>
      <c r="P184" s="81" t="n">
        <v>0.451807228915663</v>
      </c>
      <c r="Q184" s="81" t="n">
        <v>0</v>
      </c>
      <c r="R184" s="81" t="n">
        <v>1.6566265060241</v>
      </c>
      <c r="S184" s="81" t="n">
        <v>6.32530120481928</v>
      </c>
      <c r="T184" s="81" t="n">
        <v>6.77710843373494</v>
      </c>
      <c r="U184" s="81" t="n">
        <v>3.16265060240964</v>
      </c>
      <c r="V184" s="81" t="n">
        <v>0.301204819277108</v>
      </c>
      <c r="W184" s="81" t="n">
        <v>0.150602409638554</v>
      </c>
      <c r="X184" s="81" t="n">
        <v>0</v>
      </c>
      <c r="Y184" s="81" t="n">
        <v>0.150602409638554</v>
      </c>
      <c r="Z184" s="81" t="n">
        <v>0.451807228915663</v>
      </c>
      <c r="AA184" s="22"/>
      <c r="AB184" s="81" t="n">
        <v>100</v>
      </c>
    </row>
    <row r="185" customFormat="false" ht="15" hidden="false" customHeight="true" outlineLevel="0" collapsed="false">
      <c r="A185" s="19" t="s">
        <v>31</v>
      </c>
      <c r="B185" s="20"/>
      <c r="C185" s="21" t="n">
        <v>44688</v>
      </c>
      <c r="D185" s="22"/>
      <c r="E185" s="81" t="n">
        <v>62.119009631862</v>
      </c>
      <c r="F185" s="81" t="n">
        <v>0.294274064882113</v>
      </c>
      <c r="G185" s="81" t="n">
        <v>0.489274951249778</v>
      </c>
      <c r="H185" s="81" t="n">
        <v>0.270637593807245</v>
      </c>
      <c r="I185" s="81" t="n">
        <v>0.395910890504048</v>
      </c>
      <c r="J185" s="81" t="n">
        <v>0.239910181409916</v>
      </c>
      <c r="K185" s="81" t="n">
        <v>0.232819240087455</v>
      </c>
      <c r="L185" s="81" t="n">
        <v>6.63830290137683</v>
      </c>
      <c r="M185" s="81" t="n">
        <v>0.182000827276488</v>
      </c>
      <c r="N185" s="81" t="n">
        <v>0.678366719848727</v>
      </c>
      <c r="O185" s="81" t="n">
        <v>0.309637771080778</v>
      </c>
      <c r="P185" s="81" t="n">
        <v>0.335637889263133</v>
      </c>
      <c r="Q185" s="81" t="n">
        <v>0.0780003545470661</v>
      </c>
      <c r="R185" s="81" t="n">
        <v>5.1243869290315</v>
      </c>
      <c r="S185" s="81" t="n">
        <v>7.80003545470661</v>
      </c>
      <c r="T185" s="81" t="n">
        <v>10.55722980559</v>
      </c>
      <c r="U185" s="81" t="n">
        <v>2.39201087277669</v>
      </c>
      <c r="V185" s="81" t="n">
        <v>0.0496365892572239</v>
      </c>
      <c r="W185" s="81" t="n">
        <v>0.00236364710748685</v>
      </c>
      <c r="X185" s="81" t="n">
        <v>0.438456538438811</v>
      </c>
      <c r="Y185" s="81" t="n">
        <v>0.102818649175678</v>
      </c>
      <c r="Z185" s="81" t="n">
        <v>1.26927849672044</v>
      </c>
      <c r="AA185" s="22"/>
      <c r="AB185" s="81" t="n">
        <v>100</v>
      </c>
    </row>
    <row r="186" customFormat="false" ht="15" hidden="false" customHeight="true" outlineLevel="0" collapsed="false">
      <c r="A186" s="19" t="s">
        <v>32</v>
      </c>
      <c r="B186" s="20"/>
      <c r="C186" s="21" t="n">
        <v>3124</v>
      </c>
      <c r="D186" s="22"/>
      <c r="E186" s="81" t="n">
        <v>62.9874651810585</v>
      </c>
      <c r="F186" s="81" t="n">
        <v>0.0696378830083566</v>
      </c>
      <c r="G186" s="81" t="n">
        <v>0.0870473537604457</v>
      </c>
      <c r="H186" s="81" t="n">
        <v>0.278551532033426</v>
      </c>
      <c r="I186" s="81" t="n">
        <v>0.243732590529248</v>
      </c>
      <c r="J186" s="81" t="n">
        <v>0.522284122562674</v>
      </c>
      <c r="K186" s="81" t="n">
        <v>0</v>
      </c>
      <c r="L186" s="81" t="n">
        <v>7.39902506963788</v>
      </c>
      <c r="M186" s="81" t="n">
        <v>0.435236768802228</v>
      </c>
      <c r="N186" s="81" t="n">
        <v>0.974930362116992</v>
      </c>
      <c r="O186" s="81" t="n">
        <v>0.470055710306407</v>
      </c>
      <c r="P186" s="81" t="n">
        <v>0.661559888579387</v>
      </c>
      <c r="Q186" s="81" t="n">
        <v>0.452646239554318</v>
      </c>
      <c r="R186" s="81" t="n">
        <v>6.59818941504178</v>
      </c>
      <c r="S186" s="81" t="n">
        <v>4.97910863509749</v>
      </c>
      <c r="T186" s="81" t="n">
        <v>10.0278551532033</v>
      </c>
      <c r="U186" s="81" t="n">
        <v>2.36768802228412</v>
      </c>
      <c r="V186" s="81" t="n">
        <v>0.20891364902507</v>
      </c>
      <c r="W186" s="81" t="n">
        <v>0.0174094707520891</v>
      </c>
      <c r="X186" s="81" t="n">
        <v>0.0522284122562674</v>
      </c>
      <c r="Y186" s="81" t="n">
        <v>0.139275766016713</v>
      </c>
      <c r="Z186" s="81" t="n">
        <v>1.02715877437326</v>
      </c>
      <c r="AA186" s="22"/>
      <c r="AB186" s="81" t="n">
        <v>100</v>
      </c>
    </row>
    <row r="187" customFormat="false" ht="15" hidden="false" customHeight="true" outlineLevel="0" collapsed="false">
      <c r="A187" s="19" t="s">
        <v>33</v>
      </c>
      <c r="B187" s="20"/>
      <c r="C187" s="21" t="n">
        <v>18378</v>
      </c>
      <c r="D187" s="22"/>
      <c r="E187" s="81" t="n">
        <v>63.3406631064911</v>
      </c>
      <c r="F187" s="81" t="n">
        <v>0.0742496501699175</v>
      </c>
      <c r="G187" s="81" t="n">
        <v>0.0685381386183854</v>
      </c>
      <c r="H187" s="81" t="n">
        <v>0.191335636976326</v>
      </c>
      <c r="I187" s="81" t="n">
        <v>0.41979609903761</v>
      </c>
      <c r="J187" s="81" t="n">
        <v>0.291287089128138</v>
      </c>
      <c r="K187" s="81" t="n">
        <v>0.00856726732729817</v>
      </c>
      <c r="L187" s="81" t="n">
        <v>6.63963217865608</v>
      </c>
      <c r="M187" s="81" t="n">
        <v>0.336979181540395</v>
      </c>
      <c r="N187" s="81" t="n">
        <v>1.29936887797356</v>
      </c>
      <c r="O187" s="81" t="n">
        <v>0.28271982180084</v>
      </c>
      <c r="P187" s="81" t="n">
        <v>0.434074877916441</v>
      </c>
      <c r="Q187" s="81" t="n">
        <v>0.185624125424794</v>
      </c>
      <c r="R187" s="81" t="n">
        <v>7.25933118199732</v>
      </c>
      <c r="S187" s="81" t="n">
        <v>8.41020075963104</v>
      </c>
      <c r="T187" s="81" t="n">
        <v>6.86238112916583</v>
      </c>
      <c r="U187" s="81" t="n">
        <v>2.65299711568667</v>
      </c>
      <c r="V187" s="81" t="n">
        <v>0.0685381386183854</v>
      </c>
      <c r="W187" s="81" t="n">
        <v>0.00285575577576606</v>
      </c>
      <c r="X187" s="81" t="n">
        <v>0.12279749835794</v>
      </c>
      <c r="Y187" s="81" t="n">
        <v>0.165633834994431</v>
      </c>
      <c r="Z187" s="81" t="n">
        <v>0.882428534711711</v>
      </c>
      <c r="AA187" s="22"/>
      <c r="AB187" s="81" t="n">
        <v>100</v>
      </c>
    </row>
    <row r="188" customFormat="false" ht="15" hidden="false" customHeight="true" outlineLevel="0" collapsed="false">
      <c r="A188" s="19" t="s">
        <v>34</v>
      </c>
      <c r="B188" s="20"/>
      <c r="C188" s="21" t="n">
        <v>5022</v>
      </c>
      <c r="D188" s="22"/>
      <c r="E188" s="81" t="n">
        <v>66.804347826087</v>
      </c>
      <c r="F188" s="81" t="n">
        <v>0.0217391304347826</v>
      </c>
      <c r="G188" s="81" t="n">
        <v>0.0869565217391304</v>
      </c>
      <c r="H188" s="81" t="n">
        <v>0.16304347826087</v>
      </c>
      <c r="I188" s="81" t="n">
        <v>0.75</v>
      </c>
      <c r="J188" s="81" t="n">
        <v>0.0978260869565217</v>
      </c>
      <c r="K188" s="81" t="n">
        <v>0.0108695652173913</v>
      </c>
      <c r="L188" s="81" t="n">
        <v>5.06521739130435</v>
      </c>
      <c r="M188" s="81" t="n">
        <v>0.195652173913044</v>
      </c>
      <c r="N188" s="81" t="n">
        <v>0.771739130434783</v>
      </c>
      <c r="O188" s="81" t="n">
        <v>0.25</v>
      </c>
      <c r="P188" s="81" t="n">
        <v>0.326086956521739</v>
      </c>
      <c r="Q188" s="81" t="n">
        <v>0.173913043478261</v>
      </c>
      <c r="R188" s="81" t="n">
        <v>5.28260869565217</v>
      </c>
      <c r="S188" s="81" t="n">
        <v>5.86956521739131</v>
      </c>
      <c r="T188" s="81" t="n">
        <v>8.72826086956522</v>
      </c>
      <c r="U188" s="81" t="n">
        <v>4.14130434782609</v>
      </c>
      <c r="V188" s="81" t="n">
        <v>0.0760869565217391</v>
      </c>
      <c r="W188" s="81" t="n">
        <v>0.0217391304347826</v>
      </c>
      <c r="X188" s="81" t="n">
        <v>0.206521739130435</v>
      </c>
      <c r="Y188" s="81" t="n">
        <v>0.0869565217391304</v>
      </c>
      <c r="Z188" s="81" t="n">
        <v>0.869565217391304</v>
      </c>
      <c r="AA188" s="22"/>
      <c r="AB188" s="81" t="n">
        <v>100</v>
      </c>
    </row>
    <row r="189" customFormat="false" ht="15" hidden="false" customHeight="true" outlineLevel="0" collapsed="false">
      <c r="A189" s="19" t="s">
        <v>35</v>
      </c>
      <c r="B189" s="20"/>
      <c r="C189" s="21" t="n">
        <v>9987</v>
      </c>
      <c r="D189" s="22"/>
      <c r="E189" s="81" t="n">
        <v>51.1747755735343</v>
      </c>
      <c r="F189" s="81" t="n">
        <v>0.0332483652887066</v>
      </c>
      <c r="G189" s="81" t="n">
        <v>0.277069710739222</v>
      </c>
      <c r="H189" s="81" t="n">
        <v>0.332483652887066</v>
      </c>
      <c r="I189" s="81" t="n">
        <v>1.12490302560124</v>
      </c>
      <c r="J189" s="81" t="n">
        <v>0.2493627396653</v>
      </c>
      <c r="K189" s="81" t="n">
        <v>0</v>
      </c>
      <c r="L189" s="81" t="n">
        <v>5.15903801396431</v>
      </c>
      <c r="M189" s="81" t="n">
        <v>0.088662307436551</v>
      </c>
      <c r="N189" s="81" t="n">
        <v>0.720381247921977</v>
      </c>
      <c r="O189" s="81" t="n">
        <v>0.493184085115815</v>
      </c>
      <c r="P189" s="81" t="n">
        <v>0.2493627396653</v>
      </c>
      <c r="Q189" s="81" t="n">
        <v>0.0110827884295689</v>
      </c>
      <c r="R189" s="81" t="n">
        <v>1.65687687022055</v>
      </c>
      <c r="S189" s="81" t="n">
        <v>7.32018175773025</v>
      </c>
      <c r="T189" s="81" t="n">
        <v>24.0330267095201</v>
      </c>
      <c r="U189" s="81" t="n">
        <v>5.39731796520004</v>
      </c>
      <c r="V189" s="81" t="n">
        <v>0.338025047101851</v>
      </c>
      <c r="W189" s="81" t="n">
        <v>0.00554139421478444</v>
      </c>
      <c r="X189" s="81" t="n">
        <v>0.304776681813144</v>
      </c>
      <c r="Y189" s="81" t="n">
        <v>0.105286490080904</v>
      </c>
      <c r="Z189" s="81" t="n">
        <v>0.925412833869001</v>
      </c>
      <c r="AA189" s="22"/>
      <c r="AB189" s="81" t="n">
        <v>100</v>
      </c>
    </row>
    <row r="190" customFormat="false" ht="15" hidden="false" customHeight="true" outlineLevel="0" collapsed="false">
      <c r="A190" s="19" t="s">
        <v>36</v>
      </c>
      <c r="B190" s="20"/>
      <c r="C190" s="21" t="n">
        <v>23074</v>
      </c>
      <c r="D190" s="22"/>
      <c r="E190" s="81" t="n">
        <v>63.9834062521252</v>
      </c>
      <c r="F190" s="81" t="n">
        <v>0.0566726361843447</v>
      </c>
      <c r="G190" s="81" t="n">
        <v>0.174551719447782</v>
      </c>
      <c r="H190" s="81" t="n">
        <v>0.199487679368894</v>
      </c>
      <c r="I190" s="81" t="n">
        <v>0.344569628000816</v>
      </c>
      <c r="J190" s="81" t="n">
        <v>0.192686963026772</v>
      </c>
      <c r="K190" s="81" t="n">
        <v>0.011334527236869</v>
      </c>
      <c r="L190" s="81" t="n">
        <v>7.04554213043774</v>
      </c>
      <c r="M190" s="81" t="n">
        <v>0.383107020606171</v>
      </c>
      <c r="N190" s="81" t="n">
        <v>0.929431233423254</v>
      </c>
      <c r="O190" s="81" t="n">
        <v>0.283363180921724</v>
      </c>
      <c r="P190" s="81" t="n">
        <v>0.494185387527486</v>
      </c>
      <c r="Q190" s="81" t="n">
        <v>0.120145988710811</v>
      </c>
      <c r="R190" s="81" t="n">
        <v>7.57373109967583</v>
      </c>
      <c r="S190" s="81" t="n">
        <v>7.39917938022805</v>
      </c>
      <c r="T190" s="81" t="n">
        <v>7.16795502459592</v>
      </c>
      <c r="U190" s="81" t="n">
        <v>2.42785573413733</v>
      </c>
      <c r="V190" s="81" t="n">
        <v>0.0589395416317185</v>
      </c>
      <c r="W190" s="81" t="n">
        <v>0.011334527236869</v>
      </c>
      <c r="X190" s="81" t="n">
        <v>0.226690544737379</v>
      </c>
      <c r="Y190" s="81" t="n">
        <v>0.138281232289801</v>
      </c>
      <c r="Z190" s="81" t="n">
        <v>0.77754856844921</v>
      </c>
      <c r="AA190" s="22"/>
      <c r="AB190" s="81" t="n">
        <v>99.9999999999999</v>
      </c>
    </row>
    <row r="191" s="32" customFormat="true" ht="15" hidden="false" customHeight="true" outlineLevel="0" collapsed="false">
      <c r="A191" s="25" t="s">
        <v>37</v>
      </c>
      <c r="B191" s="26"/>
      <c r="C191" s="27" t="n">
        <v>119280</v>
      </c>
      <c r="D191" s="28"/>
      <c r="E191" s="85" t="n">
        <v>63.2951120226221</v>
      </c>
      <c r="F191" s="86" t="n">
        <v>0.142941487212952</v>
      </c>
      <c r="G191" s="84" t="n">
        <v>0.292541739358184</v>
      </c>
      <c r="H191" s="85" t="n">
        <v>0.266350597291214</v>
      </c>
      <c r="I191" s="85" t="n">
        <v>0.47809932213773</v>
      </c>
      <c r="J191" s="84" t="n">
        <v>0.250813479115894</v>
      </c>
      <c r="K191" s="86" t="n">
        <v>0.117638180470286</v>
      </c>
      <c r="L191" s="86" t="n">
        <v>6.51759911571602</v>
      </c>
      <c r="M191" s="86" t="n">
        <v>0.240159455224245</v>
      </c>
      <c r="N191" s="86" t="n">
        <v>0.805710556805924</v>
      </c>
      <c r="O191" s="86" t="n">
        <v>0.33782134089769</v>
      </c>
      <c r="P191" s="86" t="n">
        <v>0.409736002166318</v>
      </c>
      <c r="Q191" s="84" t="n">
        <v>0.125184780726871</v>
      </c>
      <c r="R191" s="86" t="n">
        <v>5.50280334003649</v>
      </c>
      <c r="S191" s="85" t="n">
        <v>7.12887373649935</v>
      </c>
      <c r="T191" s="84" t="n">
        <v>9.69871308269742</v>
      </c>
      <c r="U191" s="85" t="n">
        <v>2.76338744689635</v>
      </c>
      <c r="V191" s="85" t="n">
        <v>0.0892274500925568</v>
      </c>
      <c r="W191" s="86" t="n">
        <v>0.00710268259443238</v>
      </c>
      <c r="X191" s="84" t="n">
        <v>0.274785032872103</v>
      </c>
      <c r="Y191" s="84" t="n">
        <v>0.126072616051175</v>
      </c>
      <c r="Z191" s="84" t="n">
        <v>1.12932653251475</v>
      </c>
      <c r="AA191" s="28"/>
      <c r="AB191" s="84" t="n">
        <v>100</v>
      </c>
    </row>
    <row r="192" customFormat="false" ht="15" hidden="false" customHeight="true" outlineLevel="0" collapsed="false">
      <c r="A192" s="19" t="s">
        <v>38</v>
      </c>
      <c r="B192" s="20"/>
      <c r="C192" s="21" t="n">
        <v>20209</v>
      </c>
      <c r="D192" s="22"/>
      <c r="E192" s="81" t="n">
        <v>61.5664225941423</v>
      </c>
      <c r="F192" s="81" t="n">
        <v>0.0836820083682008</v>
      </c>
      <c r="G192" s="81" t="n">
        <v>0.162133891213389</v>
      </c>
      <c r="H192" s="81" t="n">
        <v>0.271966527196653</v>
      </c>
      <c r="I192" s="81" t="n">
        <v>0.504707112970711</v>
      </c>
      <c r="J192" s="81" t="n">
        <v>0.24581589958159</v>
      </c>
      <c r="K192" s="81" t="n">
        <v>0.0104602510460251</v>
      </c>
      <c r="L192" s="81" t="n">
        <v>5.68514644351464</v>
      </c>
      <c r="M192" s="81" t="n">
        <v>0.115062761506276</v>
      </c>
      <c r="N192" s="81" t="n">
        <v>0.570083682008368</v>
      </c>
      <c r="O192" s="81" t="n">
        <v>0.277196652719665</v>
      </c>
      <c r="P192" s="81" t="n">
        <v>0.339958158995816</v>
      </c>
      <c r="Q192" s="81" t="n">
        <v>0.0653765690376569</v>
      </c>
      <c r="R192" s="81" t="n">
        <v>3.44142259414226</v>
      </c>
      <c r="S192" s="81" t="n">
        <v>11.6396443514644</v>
      </c>
      <c r="T192" s="81" t="n">
        <v>11.5141213389121</v>
      </c>
      <c r="U192" s="81" t="n">
        <v>2.22018828451883</v>
      </c>
      <c r="V192" s="81" t="n">
        <v>0.313807531380753</v>
      </c>
      <c r="W192" s="81" t="n">
        <v>0.028765690376569</v>
      </c>
      <c r="X192" s="81" t="n">
        <v>0.219665271966527</v>
      </c>
      <c r="Y192" s="81" t="n">
        <v>0.117677824267782</v>
      </c>
      <c r="Z192" s="81" t="n">
        <v>0.606694560669456</v>
      </c>
      <c r="AA192" s="22"/>
      <c r="AB192" s="81" t="n">
        <v>100</v>
      </c>
    </row>
    <row r="193" customFormat="false" ht="15" hidden="false" customHeight="true" outlineLevel="0" collapsed="false">
      <c r="A193" s="19" t="s">
        <v>39</v>
      </c>
      <c r="B193" s="20"/>
      <c r="C193" s="21" t="n">
        <v>3573</v>
      </c>
      <c r="D193" s="22"/>
      <c r="E193" s="81" t="n">
        <v>72.4618149146451</v>
      </c>
      <c r="F193" s="81" t="n">
        <v>0.0449236298292902</v>
      </c>
      <c r="G193" s="81" t="n">
        <v>0.10482180293501</v>
      </c>
      <c r="H193" s="81" t="n">
        <v>0.209643605870021</v>
      </c>
      <c r="I193" s="81" t="n">
        <v>0.284516322252171</v>
      </c>
      <c r="J193" s="81" t="n">
        <v>0.179694519317161</v>
      </c>
      <c r="K193" s="81" t="n">
        <v>0.0299490865528601</v>
      </c>
      <c r="L193" s="81" t="n">
        <v>6.30428271937706</v>
      </c>
      <c r="M193" s="81" t="n">
        <v>0.269541778975741</v>
      </c>
      <c r="N193" s="81" t="n">
        <v>0.823599880203654</v>
      </c>
      <c r="O193" s="81" t="n">
        <v>0.314465408805032</v>
      </c>
      <c r="P193" s="81" t="n">
        <v>0.613956274333633</v>
      </c>
      <c r="Q193" s="81" t="n">
        <v>0.209643605870021</v>
      </c>
      <c r="R193" s="81" t="n">
        <v>2.39592692422881</v>
      </c>
      <c r="S193" s="81" t="n">
        <v>7.21772985923929</v>
      </c>
      <c r="T193" s="81" t="n">
        <v>5.54058101227913</v>
      </c>
      <c r="U193" s="81" t="n">
        <v>1.73704702006589</v>
      </c>
      <c r="V193" s="81" t="n">
        <v>0.269541778975741</v>
      </c>
      <c r="W193" s="81" t="n">
        <v>0.0149745432764301</v>
      </c>
      <c r="X193" s="81" t="n">
        <v>0.119796346211441</v>
      </c>
      <c r="Y193" s="81" t="n">
        <v>0.164719976040731</v>
      </c>
      <c r="Z193" s="81" t="n">
        <v>0.688828990715783</v>
      </c>
      <c r="AA193" s="22"/>
      <c r="AB193" s="81" t="n">
        <v>100</v>
      </c>
    </row>
    <row r="194" customFormat="false" ht="15" hidden="false" customHeight="true" outlineLevel="0" collapsed="false">
      <c r="A194" s="19" t="s">
        <v>40</v>
      </c>
      <c r="B194" s="20"/>
      <c r="C194" s="21" t="n">
        <v>7149</v>
      </c>
      <c r="D194" s="22"/>
      <c r="E194" s="81" t="n">
        <v>69.9187592319055</v>
      </c>
      <c r="F194" s="81" t="n">
        <v>0.0443131462333826</v>
      </c>
      <c r="G194" s="81" t="n">
        <v>0.051698670605613</v>
      </c>
      <c r="H194" s="81" t="n">
        <v>0.147710487444609</v>
      </c>
      <c r="I194" s="81" t="n">
        <v>0.317577548005908</v>
      </c>
      <c r="J194" s="81" t="n">
        <v>0.162481536189069</v>
      </c>
      <c r="K194" s="81" t="n">
        <v>0</v>
      </c>
      <c r="L194" s="81" t="n">
        <v>6.21122599704579</v>
      </c>
      <c r="M194" s="81" t="n">
        <v>0.221565731166913</v>
      </c>
      <c r="N194" s="81" t="n">
        <v>0.546528803545052</v>
      </c>
      <c r="O194" s="81" t="n">
        <v>0.317577548005908</v>
      </c>
      <c r="P194" s="81" t="n">
        <v>0.384047267355982</v>
      </c>
      <c r="Q194" s="81" t="n">
        <v>0.0960118168389956</v>
      </c>
      <c r="R194" s="81" t="n">
        <v>3.49335302806499</v>
      </c>
      <c r="S194" s="81" t="n">
        <v>8.19054652880355</v>
      </c>
      <c r="T194" s="81" t="n">
        <v>5.00738552437223</v>
      </c>
      <c r="U194" s="81" t="n">
        <v>3.65583456425406</v>
      </c>
      <c r="V194" s="81" t="n">
        <v>0.221565731166913</v>
      </c>
      <c r="W194" s="81" t="n">
        <v>0</v>
      </c>
      <c r="X194" s="81" t="n">
        <v>0.147710487444609</v>
      </c>
      <c r="Y194" s="81" t="n">
        <v>0.17725258493353</v>
      </c>
      <c r="Z194" s="81" t="n">
        <v>0.68685376661743</v>
      </c>
      <c r="AA194" s="22"/>
      <c r="AB194" s="81" t="n">
        <v>100</v>
      </c>
    </row>
    <row r="195" customFormat="false" ht="15" hidden="false" customHeight="true" outlineLevel="0" collapsed="false">
      <c r="A195" s="19" t="s">
        <v>41</v>
      </c>
      <c r="B195" s="20"/>
      <c r="C195" s="21" t="n">
        <v>29761</v>
      </c>
      <c r="D195" s="22"/>
      <c r="E195" s="81" t="n">
        <v>63.3374377829035</v>
      </c>
      <c r="F195" s="81" t="n">
        <v>0.0364197637918177</v>
      </c>
      <c r="G195" s="81" t="n">
        <v>0.638213003589948</v>
      </c>
      <c r="H195" s="81" t="n">
        <v>0.40928877404138</v>
      </c>
      <c r="I195" s="81" t="n">
        <v>0.575779122803975</v>
      </c>
      <c r="J195" s="81" t="n">
        <v>0.404085950642549</v>
      </c>
      <c r="K195" s="81" t="n">
        <v>0.0554967829208651</v>
      </c>
      <c r="L195" s="81" t="n">
        <v>4.54379910164583</v>
      </c>
      <c r="M195" s="81" t="n">
        <v>0.102322193510345</v>
      </c>
      <c r="N195" s="81" t="n">
        <v>0.284421012469433</v>
      </c>
      <c r="O195" s="81" t="n">
        <v>0.25146979761017</v>
      </c>
      <c r="P195" s="81" t="n">
        <v>0.189035916824197</v>
      </c>
      <c r="Q195" s="81" t="n">
        <v>0.050293959522034</v>
      </c>
      <c r="R195" s="81" t="n">
        <v>0.737066648167739</v>
      </c>
      <c r="S195" s="81" t="n">
        <v>6.13586306168814</v>
      </c>
      <c r="T195" s="81" t="n">
        <v>15.8599399941035</v>
      </c>
      <c r="U195" s="81" t="n">
        <v>4.00097119370112</v>
      </c>
      <c r="V195" s="81" t="n">
        <v>0.114462114774284</v>
      </c>
      <c r="W195" s="81" t="n">
        <v>0.0052028233988311</v>
      </c>
      <c r="X195" s="81" t="n">
        <v>0.131804859437055</v>
      </c>
      <c r="Y195" s="81" t="n">
        <v>0.277483914604325</v>
      </c>
      <c r="Z195" s="81" t="n">
        <v>1.85914222784898</v>
      </c>
      <c r="AA195" s="22"/>
      <c r="AB195" s="81" t="n">
        <v>100</v>
      </c>
    </row>
    <row r="196" s="32" customFormat="true" ht="15" hidden="false" customHeight="true" outlineLevel="0" collapsed="false">
      <c r="A196" s="25" t="s">
        <v>42</v>
      </c>
      <c r="B196" s="26"/>
      <c r="C196" s="33" t="n">
        <v>60692</v>
      </c>
      <c r="D196" s="28"/>
      <c r="E196" s="84" t="n">
        <v>64.0463662277491</v>
      </c>
      <c r="F196" s="85" t="n">
        <v>0.0533935014941569</v>
      </c>
      <c r="G196" s="86" t="n">
        <v>0.382366365538801</v>
      </c>
      <c r="H196" s="84" t="n">
        <v>0.322083379980882</v>
      </c>
      <c r="I196" s="84" t="n">
        <v>0.50551589317855</v>
      </c>
      <c r="J196" s="86" t="n">
        <v>0.310887968377268</v>
      </c>
      <c r="K196" s="84" t="n">
        <v>0.0327250493028703</v>
      </c>
      <c r="L196" s="84" t="n">
        <v>5.21533943626797</v>
      </c>
      <c r="M196" s="85" t="n">
        <v>0.130039011703511</v>
      </c>
      <c r="N196" s="84" t="n">
        <v>0.440065794572809</v>
      </c>
      <c r="O196" s="84" t="n">
        <v>0.271273435010636</v>
      </c>
      <c r="P196" s="84" t="n">
        <v>0.28591358864613</v>
      </c>
      <c r="Q196" s="85" t="n">
        <v>0.069756026145592</v>
      </c>
      <c r="R196" s="84" t="n">
        <v>2.04445439592143</v>
      </c>
      <c r="S196" s="86" t="n">
        <v>8.25015716635521</v>
      </c>
      <c r="T196" s="86" t="n">
        <v>12.5698636743341</v>
      </c>
      <c r="U196" s="84" t="n">
        <v>3.24408580852401</v>
      </c>
      <c r="V196" s="84" t="n">
        <v>0.201517408865044</v>
      </c>
      <c r="W196" s="86" t="n">
        <v>0.0129177826195541</v>
      </c>
      <c r="X196" s="85" t="n">
        <v>0.161902875498411</v>
      </c>
      <c r="Y196" s="86" t="n">
        <v>0.206684521912865</v>
      </c>
      <c r="Z196" s="86" t="n">
        <v>1.2426906880011</v>
      </c>
      <c r="AA196" s="28"/>
      <c r="AB196" s="84" t="n">
        <v>100</v>
      </c>
    </row>
    <row r="197" customFormat="false" ht="15" hidden="false" customHeight="true" outlineLevel="0" collapsed="false">
      <c r="A197" s="19" t="s">
        <v>43</v>
      </c>
      <c r="B197" s="20"/>
      <c r="C197" s="21" t="n">
        <v>4253</v>
      </c>
      <c r="D197" s="22"/>
      <c r="E197" s="81" t="n">
        <v>72.7295162882527</v>
      </c>
      <c r="F197" s="81" t="n">
        <v>0.0370187561697927</v>
      </c>
      <c r="G197" s="81" t="n">
        <v>0.0370187561697927</v>
      </c>
      <c r="H197" s="81" t="n">
        <v>0.13573543928924</v>
      </c>
      <c r="I197" s="81" t="n">
        <v>0.456564659427443</v>
      </c>
      <c r="J197" s="81" t="n">
        <v>0.13573543928924</v>
      </c>
      <c r="K197" s="81" t="n">
        <v>0</v>
      </c>
      <c r="L197" s="81" t="n">
        <v>5.66386969397828</v>
      </c>
      <c r="M197" s="81" t="n">
        <v>0.172754195459033</v>
      </c>
      <c r="N197" s="81" t="n">
        <v>0.419545903257651</v>
      </c>
      <c r="O197" s="81" t="n">
        <v>0.209772951628825</v>
      </c>
      <c r="P197" s="81" t="n">
        <v>0.431885488647581</v>
      </c>
      <c r="Q197" s="81" t="n">
        <v>0.148075024679171</v>
      </c>
      <c r="R197" s="81" t="n">
        <v>1.93731490621915</v>
      </c>
      <c r="S197" s="81" t="n">
        <v>7.72458045409674</v>
      </c>
      <c r="T197" s="81" t="n">
        <v>5.21964461994077</v>
      </c>
      <c r="U197" s="81" t="n">
        <v>3.36870681145114</v>
      </c>
      <c r="V197" s="81" t="n">
        <v>0.13573543928924</v>
      </c>
      <c r="W197" s="81" t="n">
        <v>0</v>
      </c>
      <c r="X197" s="81" t="n">
        <v>0.148075024679171</v>
      </c>
      <c r="Y197" s="81" t="n">
        <v>0.185093780848963</v>
      </c>
      <c r="Z197" s="81" t="n">
        <v>0.703356367226061</v>
      </c>
      <c r="AA197" s="22"/>
      <c r="AB197" s="81" t="n">
        <v>100</v>
      </c>
    </row>
    <row r="198" customFormat="false" ht="15" hidden="false" customHeight="true" outlineLevel="0" collapsed="false">
      <c r="A198" s="19" t="s">
        <v>44</v>
      </c>
      <c r="B198" s="20"/>
      <c r="C198" s="21" t="n">
        <v>512</v>
      </c>
      <c r="D198" s="22"/>
      <c r="E198" s="81" t="n">
        <v>76.5889830508475</v>
      </c>
      <c r="F198" s="81" t="n">
        <v>0</v>
      </c>
      <c r="G198" s="81" t="n">
        <v>0.105932203389831</v>
      </c>
      <c r="H198" s="81" t="n">
        <v>0.105932203389831</v>
      </c>
      <c r="I198" s="81" t="n">
        <v>0.423728813559322</v>
      </c>
      <c r="J198" s="81" t="n">
        <v>0.105932203389831</v>
      </c>
      <c r="K198" s="81" t="n">
        <v>0</v>
      </c>
      <c r="L198" s="81" t="n">
        <v>4.66101694915254</v>
      </c>
      <c r="M198" s="81" t="n">
        <v>0.317796610169492</v>
      </c>
      <c r="N198" s="81" t="n">
        <v>1.05932203389831</v>
      </c>
      <c r="O198" s="81" t="n">
        <v>0.317796610169492</v>
      </c>
      <c r="P198" s="81" t="n">
        <v>0.529661016949153</v>
      </c>
      <c r="Q198" s="81" t="n">
        <v>0.317796610169492</v>
      </c>
      <c r="R198" s="81" t="n">
        <v>1.3771186440678</v>
      </c>
      <c r="S198" s="81" t="n">
        <v>6.35593220338983</v>
      </c>
      <c r="T198" s="81" t="n">
        <v>2.96610169491525</v>
      </c>
      <c r="U198" s="81" t="n">
        <v>3.38983050847458</v>
      </c>
      <c r="V198" s="81" t="n">
        <v>0.317796610169492</v>
      </c>
      <c r="W198" s="81" t="n">
        <v>0</v>
      </c>
      <c r="X198" s="81" t="n">
        <v>0.211864406779661</v>
      </c>
      <c r="Y198" s="81" t="n">
        <v>0.423728813559322</v>
      </c>
      <c r="Z198" s="81" t="n">
        <v>0.423728813559322</v>
      </c>
      <c r="AA198" s="22"/>
      <c r="AB198" s="81" t="n">
        <v>100</v>
      </c>
    </row>
    <row r="199" customFormat="false" ht="15" hidden="false" customHeight="true" outlineLevel="0" collapsed="false">
      <c r="A199" s="19" t="s">
        <v>45</v>
      </c>
      <c r="B199" s="20"/>
      <c r="C199" s="21" t="n">
        <v>11278</v>
      </c>
      <c r="D199" s="22"/>
      <c r="E199" s="81" t="n">
        <v>66.0869979513078</v>
      </c>
      <c r="F199" s="81" t="n">
        <v>0.104816808804612</v>
      </c>
      <c r="G199" s="81" t="n">
        <v>0.238220020010482</v>
      </c>
      <c r="H199" s="81" t="n">
        <v>0.485968840821383</v>
      </c>
      <c r="I199" s="81" t="n">
        <v>0.571728048025156</v>
      </c>
      <c r="J199" s="81" t="n">
        <v>0.271570822811949</v>
      </c>
      <c r="K199" s="81" t="n">
        <v>0.0476440040020963</v>
      </c>
      <c r="L199" s="81" t="n">
        <v>3.69717471056268</v>
      </c>
      <c r="M199" s="81" t="n">
        <v>0.195340416408595</v>
      </c>
      <c r="N199" s="81" t="n">
        <v>0.643194054028301</v>
      </c>
      <c r="O199" s="81" t="n">
        <v>0.185811615608176</v>
      </c>
      <c r="P199" s="81" t="n">
        <v>0.319214826814045</v>
      </c>
      <c r="Q199" s="81" t="n">
        <v>0.090523607603983</v>
      </c>
      <c r="R199" s="81" t="n">
        <v>0.881414074038782</v>
      </c>
      <c r="S199" s="81" t="n">
        <v>6.78450616989852</v>
      </c>
      <c r="T199" s="81" t="n">
        <v>11.2439849444947</v>
      </c>
      <c r="U199" s="81" t="n">
        <v>6.5796369526895</v>
      </c>
      <c r="V199" s="81" t="n">
        <v>0.266806422411739</v>
      </c>
      <c r="W199" s="81" t="n">
        <v>0</v>
      </c>
      <c r="X199" s="81" t="n">
        <v>0.443089237219496</v>
      </c>
      <c r="Y199" s="81" t="n">
        <v>0.142932012006289</v>
      </c>
      <c r="Z199" s="81" t="n">
        <v>0.719424460431655</v>
      </c>
      <c r="AA199" s="22"/>
      <c r="AB199" s="81" t="n">
        <v>100</v>
      </c>
    </row>
    <row r="200" customFormat="false" ht="15" hidden="false" customHeight="true" outlineLevel="0" collapsed="false">
      <c r="A200" s="19" t="s">
        <v>46</v>
      </c>
      <c r="B200" s="20"/>
      <c r="C200" s="21" t="n">
        <v>11776</v>
      </c>
      <c r="D200" s="22"/>
      <c r="E200" s="81" t="n">
        <v>74.885580982004</v>
      </c>
      <c r="F200" s="81" t="n">
        <v>0.0799822261719618</v>
      </c>
      <c r="G200" s="81" t="n">
        <v>0.106642968229282</v>
      </c>
      <c r="H200" s="81" t="n">
        <v>0.391024216840702</v>
      </c>
      <c r="I200" s="81" t="n">
        <v>0.5820928682515</v>
      </c>
      <c r="J200" s="81" t="n">
        <v>0.16885136636303</v>
      </c>
      <c r="K200" s="81" t="n">
        <v>0.00444345700955343</v>
      </c>
      <c r="L200" s="81" t="n">
        <v>3.6836258609198</v>
      </c>
      <c r="M200" s="81" t="n">
        <v>0.15552099533437</v>
      </c>
      <c r="N200" s="81" t="n">
        <v>0.31104199066874</v>
      </c>
      <c r="O200" s="81" t="n">
        <v>0.14219062430571</v>
      </c>
      <c r="P200" s="81" t="n">
        <v>0.271050877582759</v>
      </c>
      <c r="Q200" s="81" t="n">
        <v>0.266607420573206</v>
      </c>
      <c r="R200" s="81" t="n">
        <v>1.15974227949345</v>
      </c>
      <c r="S200" s="81" t="n">
        <v>7.38502554987781</v>
      </c>
      <c r="T200" s="81" t="n">
        <v>6.32748278160409</v>
      </c>
      <c r="U200" s="81" t="n">
        <v>2.41724061319707</v>
      </c>
      <c r="V200" s="81" t="n">
        <v>0.462119528993557</v>
      </c>
      <c r="W200" s="81" t="n">
        <v>0.00888691401910687</v>
      </c>
      <c r="X200" s="81" t="n">
        <v>0.15552099533437</v>
      </c>
      <c r="Y200" s="81" t="n">
        <v>0.0399911130859809</v>
      </c>
      <c r="Z200" s="81" t="n">
        <v>0.995334370139969</v>
      </c>
      <c r="AA200" s="22"/>
      <c r="AB200" s="81" t="n">
        <v>100</v>
      </c>
    </row>
    <row r="201" customFormat="false" ht="15" hidden="false" customHeight="true" outlineLevel="0" collapsed="false">
      <c r="A201" s="19" t="s">
        <v>47</v>
      </c>
      <c r="B201" s="20"/>
      <c r="C201" s="21" t="n">
        <v>900</v>
      </c>
      <c r="D201" s="22"/>
      <c r="E201" s="81" t="n">
        <v>75.3441802252816</v>
      </c>
      <c r="F201" s="81" t="n">
        <v>0</v>
      </c>
      <c r="G201" s="81" t="n">
        <v>0</v>
      </c>
      <c r="H201" s="81" t="n">
        <v>0.250312891113892</v>
      </c>
      <c r="I201" s="81" t="n">
        <v>0.750938673341677</v>
      </c>
      <c r="J201" s="81" t="n">
        <v>0.187734668335419</v>
      </c>
      <c r="K201" s="81" t="n">
        <v>0</v>
      </c>
      <c r="L201" s="81" t="n">
        <v>6.94618272841051</v>
      </c>
      <c r="M201" s="81" t="n">
        <v>0.375469336670839</v>
      </c>
      <c r="N201" s="81" t="n">
        <v>0.375469336670839</v>
      </c>
      <c r="O201" s="81" t="n">
        <v>0.375469336670839</v>
      </c>
      <c r="P201" s="81" t="n">
        <v>0.81351689612015</v>
      </c>
      <c r="Q201" s="81" t="n">
        <v>0.563204005006258</v>
      </c>
      <c r="R201" s="81" t="n">
        <v>0.312891113892365</v>
      </c>
      <c r="S201" s="81" t="n">
        <v>4.94367959949937</v>
      </c>
      <c r="T201" s="81" t="n">
        <v>4.94367959949937</v>
      </c>
      <c r="U201" s="81" t="n">
        <v>2.06508135168961</v>
      </c>
      <c r="V201" s="81" t="n">
        <v>0.500625782227785</v>
      </c>
      <c r="W201" s="81" t="n">
        <v>0</v>
      </c>
      <c r="X201" s="81" t="n">
        <v>0.187734668335419</v>
      </c>
      <c r="Y201" s="81" t="n">
        <v>0.312891113892365</v>
      </c>
      <c r="Z201" s="81" t="n">
        <v>0.750938673341677</v>
      </c>
      <c r="AA201" s="22"/>
      <c r="AB201" s="81" t="n">
        <v>100</v>
      </c>
    </row>
    <row r="202" customFormat="false" ht="15" hidden="false" customHeight="true" outlineLevel="0" collapsed="false">
      <c r="A202" s="19" t="s">
        <v>48</v>
      </c>
      <c r="B202" s="20"/>
      <c r="C202" s="21" t="n">
        <v>3526</v>
      </c>
      <c r="D202" s="22"/>
      <c r="E202" s="81" t="n">
        <v>77.2170576951453</v>
      </c>
      <c r="F202" s="81" t="n">
        <v>0</v>
      </c>
      <c r="G202" s="81" t="n">
        <v>0.103290541537553</v>
      </c>
      <c r="H202" s="81" t="n">
        <v>0.309871624612661</v>
      </c>
      <c r="I202" s="81" t="n">
        <v>0.501696916039546</v>
      </c>
      <c r="J202" s="81" t="n">
        <v>0.118046333185775</v>
      </c>
      <c r="K202" s="81" t="n">
        <v>0.0295115832964439</v>
      </c>
      <c r="L202" s="81" t="n">
        <v>4.75136491072746</v>
      </c>
      <c r="M202" s="81" t="n">
        <v>0.206581083075107</v>
      </c>
      <c r="N202" s="81" t="n">
        <v>0.501696916039546</v>
      </c>
      <c r="O202" s="81" t="n">
        <v>0.339383207909104</v>
      </c>
      <c r="P202" s="81" t="n">
        <v>0.45742954109488</v>
      </c>
      <c r="Q202" s="81" t="n">
        <v>0.0590231665928877</v>
      </c>
      <c r="R202" s="81" t="n">
        <v>0.339383207909104</v>
      </c>
      <c r="S202" s="81" t="n">
        <v>5.01696916039546</v>
      </c>
      <c r="T202" s="81" t="n">
        <v>5.23830603511878</v>
      </c>
      <c r="U202" s="81" t="n">
        <v>3.18725099601594</v>
      </c>
      <c r="V202" s="81" t="n">
        <v>0.634499040873543</v>
      </c>
      <c r="W202" s="81" t="n">
        <v>0.0147557916482219</v>
      </c>
      <c r="X202" s="81" t="n">
        <v>0.0737789582411096</v>
      </c>
      <c r="Y202" s="81" t="n">
        <v>0.0590231665928877</v>
      </c>
      <c r="Z202" s="81" t="n">
        <v>0.84108012394865</v>
      </c>
      <c r="AA202" s="22"/>
      <c r="AB202" s="81" t="n">
        <v>100</v>
      </c>
    </row>
    <row r="203" customFormat="false" ht="15" hidden="false" customHeight="true" outlineLevel="0" collapsed="false">
      <c r="A203" s="19" t="s">
        <v>49</v>
      </c>
      <c r="B203" s="20"/>
      <c r="C203" s="21" t="n">
        <v>14173</v>
      </c>
      <c r="D203" s="22"/>
      <c r="E203" s="81" t="n">
        <v>65.1018268942797</v>
      </c>
      <c r="F203" s="81" t="n">
        <v>0.0486672656483977</v>
      </c>
      <c r="G203" s="81" t="n">
        <v>0.119796346211441</v>
      </c>
      <c r="H203" s="81" t="n">
        <v>0.479185384845762</v>
      </c>
      <c r="I203" s="81" t="n">
        <v>0.501647199760407</v>
      </c>
      <c r="J203" s="81" t="n">
        <v>0.235849056603774</v>
      </c>
      <c r="K203" s="81" t="n">
        <v>0.0224618149146451</v>
      </c>
      <c r="L203" s="81" t="n">
        <v>3.76235399820305</v>
      </c>
      <c r="M203" s="81" t="n">
        <v>0.119796346211441</v>
      </c>
      <c r="N203" s="81" t="n">
        <v>0.277029050613956</v>
      </c>
      <c r="O203" s="81" t="n">
        <v>0.202156334231806</v>
      </c>
      <c r="P203" s="81" t="n">
        <v>0.146001796945193</v>
      </c>
      <c r="Q203" s="81" t="n">
        <v>0.0598981731057203</v>
      </c>
      <c r="R203" s="81" t="n">
        <v>0.748727163821504</v>
      </c>
      <c r="S203" s="81" t="n">
        <v>10.3698712189278</v>
      </c>
      <c r="T203" s="81" t="n">
        <v>12.3764600179695</v>
      </c>
      <c r="U203" s="81" t="n">
        <v>3.72491764001198</v>
      </c>
      <c r="V203" s="81" t="n">
        <v>0.385594489368074</v>
      </c>
      <c r="W203" s="81" t="n">
        <v>0.0149745432764301</v>
      </c>
      <c r="X203" s="81" t="n">
        <v>0.561545372866128</v>
      </c>
      <c r="Y203" s="81" t="n">
        <v>0.149745432764301</v>
      </c>
      <c r="Z203" s="81" t="n">
        <v>0.591494459418988</v>
      </c>
      <c r="AA203" s="22"/>
      <c r="AB203" s="81" t="n">
        <v>100</v>
      </c>
    </row>
    <row r="204" customFormat="false" ht="15" hidden="false" customHeight="true" outlineLevel="0" collapsed="false">
      <c r="A204" s="19" t="s">
        <v>50</v>
      </c>
      <c r="B204" s="20"/>
      <c r="C204" s="21" t="n">
        <v>4481</v>
      </c>
      <c r="D204" s="22"/>
      <c r="E204" s="81" t="n">
        <v>74.6390532544379</v>
      </c>
      <c r="F204" s="81" t="n">
        <v>0.106508875739645</v>
      </c>
      <c r="G204" s="81" t="n">
        <v>0.0946745562130178</v>
      </c>
      <c r="H204" s="81" t="n">
        <v>0.42603550295858</v>
      </c>
      <c r="I204" s="81" t="n">
        <v>0.378698224852071</v>
      </c>
      <c r="J204" s="81" t="n">
        <v>0.142011834319527</v>
      </c>
      <c r="K204" s="81" t="n">
        <v>0.0355029585798817</v>
      </c>
      <c r="L204" s="81" t="n">
        <v>5.06508875739645</v>
      </c>
      <c r="M204" s="81" t="n">
        <v>0.0828402366863905</v>
      </c>
      <c r="N204" s="81" t="n">
        <v>0.295857988165681</v>
      </c>
      <c r="O204" s="81" t="n">
        <v>0.260355029585799</v>
      </c>
      <c r="P204" s="81" t="n">
        <v>0.0828402366863905</v>
      </c>
      <c r="Q204" s="81" t="n">
        <v>0.0946745562130178</v>
      </c>
      <c r="R204" s="81" t="n">
        <v>1.17159763313609</v>
      </c>
      <c r="S204" s="81" t="n">
        <v>7.15976331360947</v>
      </c>
      <c r="T204" s="81" t="n">
        <v>6.01183431952663</v>
      </c>
      <c r="U204" s="81" t="n">
        <v>2.53254437869823</v>
      </c>
      <c r="V204" s="81" t="n">
        <v>0.177514792899408</v>
      </c>
      <c r="W204" s="81" t="n">
        <v>0.0591715976331361</v>
      </c>
      <c r="X204" s="81" t="n">
        <v>0.142011834319527</v>
      </c>
      <c r="Y204" s="81" t="n">
        <v>0.0591715976331361</v>
      </c>
      <c r="Z204" s="81" t="n">
        <v>0.982248520710059</v>
      </c>
      <c r="AA204" s="22"/>
      <c r="AB204" s="81" t="n">
        <v>100</v>
      </c>
    </row>
    <row r="205" s="32" customFormat="true" ht="21" hidden="false" customHeight="false" outlineLevel="0" collapsed="false">
      <c r="A205" s="25" t="s">
        <v>51</v>
      </c>
      <c r="B205" s="26"/>
      <c r="C205" s="36" t="n">
        <v>50899</v>
      </c>
      <c r="D205" s="28"/>
      <c r="E205" s="86" t="n">
        <v>70.2286659936094</v>
      </c>
      <c r="F205" s="84" t="n">
        <v>0.067652660831191</v>
      </c>
      <c r="G205" s="85" t="n">
        <v>0.130101270829213</v>
      </c>
      <c r="H205" s="86" t="n">
        <v>0.40695677515378</v>
      </c>
      <c r="I205" s="86" t="n">
        <v>0.524568323983389</v>
      </c>
      <c r="J205" s="85" t="n">
        <v>0.200876362160306</v>
      </c>
      <c r="K205" s="85" t="n">
        <v>0.0228978236659416</v>
      </c>
      <c r="L205" s="85" t="n">
        <v>4.13617960220235</v>
      </c>
      <c r="M205" s="84" t="n">
        <v>0.158203145328324</v>
      </c>
      <c r="N205" s="85" t="n">
        <v>0.403834344653879</v>
      </c>
      <c r="O205" s="85" t="n">
        <v>0.203998792660207</v>
      </c>
      <c r="P205" s="85" t="n">
        <v>0.268529022991497</v>
      </c>
      <c r="Q205" s="86" t="n">
        <v>0.136346131829016</v>
      </c>
      <c r="R205" s="85" t="n">
        <v>0.981483987135586</v>
      </c>
      <c r="S205" s="84" t="n">
        <v>7.87476972075063</v>
      </c>
      <c r="T205" s="85" t="n">
        <v>8.82919264355374</v>
      </c>
      <c r="U205" s="86" t="n">
        <v>3.83850789454511</v>
      </c>
      <c r="V205" s="86" t="n">
        <v>0.356997887155362</v>
      </c>
      <c r="W205" s="86" t="n">
        <v>0.0124897219996045</v>
      </c>
      <c r="X205" s="86" t="n">
        <v>0.324732771989717</v>
      </c>
      <c r="Y205" s="85" t="n">
        <v>0.116570738662975</v>
      </c>
      <c r="Z205" s="85" t="n">
        <v>0.776444384308746</v>
      </c>
      <c r="AA205" s="28"/>
      <c r="AB205" s="84" t="n">
        <v>100</v>
      </c>
    </row>
    <row r="206" s="32" customFormat="true" ht="15" hidden="false" customHeight="true" outlineLevel="0" collapsed="false">
      <c r="A206" s="38" t="s">
        <v>64</v>
      </c>
      <c r="B206" s="39"/>
      <c r="C206" s="40" t="n">
        <v>230871</v>
      </c>
      <c r="D206" s="41"/>
      <c r="E206" s="95" t="n">
        <v>65.017315670968</v>
      </c>
      <c r="F206" s="95" t="n">
        <v>0.102636782371161</v>
      </c>
      <c r="G206" s="95" t="n">
        <v>0.280708170939389</v>
      </c>
      <c r="H206" s="95" t="n">
        <v>0.31202496199696</v>
      </c>
      <c r="I206" s="95" t="n">
        <v>0.495582503743157</v>
      </c>
      <c r="J206" s="95" t="n">
        <v>0.255791891922782</v>
      </c>
      <c r="K206" s="95" t="n">
        <v>0.0742916576183238</v>
      </c>
      <c r="L206" s="95" t="n">
        <v>5.64890905558159</v>
      </c>
      <c r="M206" s="95" t="n">
        <v>0.192929720091893</v>
      </c>
      <c r="N206" s="95" t="n">
        <v>0.620392488541941</v>
      </c>
      <c r="O206" s="95" t="n">
        <v>0.290766118432332</v>
      </c>
      <c r="P206" s="95" t="n">
        <v>0.345856239927766</v>
      </c>
      <c r="Q206" s="95" t="n">
        <v>0.112923319579852</v>
      </c>
      <c r="R206" s="95" t="n">
        <v>3.59183020355914</v>
      </c>
      <c r="S206" s="95" t="n">
        <v>7.5903215114352</v>
      </c>
      <c r="T206" s="95" t="n">
        <v>10.2698501594413</v>
      </c>
      <c r="U206" s="95" t="n">
        <v>3.12710731144206</v>
      </c>
      <c r="V206" s="95" t="n">
        <v>0.17784279885248</v>
      </c>
      <c r="W206" s="95" t="n">
        <v>0.0098293577771936</v>
      </c>
      <c r="X206" s="95" t="n">
        <v>0.255791891922782</v>
      </c>
      <c r="Y206" s="95" t="n">
        <v>0.145383059216166</v>
      </c>
      <c r="Z206" s="95" t="n">
        <v>1.08191512463854</v>
      </c>
      <c r="AA206" s="41"/>
      <c r="AB206" s="95" t="n">
        <v>100</v>
      </c>
    </row>
    <row r="207" customFormat="false" ht="15" hidden="false" customHeight="true" outlineLevel="0" collapsed="false"/>
    <row r="208" customFormat="false" ht="15" hidden="false" customHeight="true" outlineLevel="0" collapsed="false">
      <c r="A208" s="9" t="s">
        <v>65</v>
      </c>
      <c r="B208" s="9"/>
      <c r="C208" s="9"/>
      <c r="D208" s="10"/>
      <c r="E208" s="10"/>
      <c r="F208" s="10"/>
      <c r="G208" s="10"/>
      <c r="H208" s="10"/>
      <c r="I208" s="10"/>
      <c r="J208" s="10"/>
      <c r="K208" s="10"/>
      <c r="L208" s="10"/>
      <c r="M208" s="10"/>
      <c r="N208" s="10"/>
      <c r="O208" s="10"/>
      <c r="P208" s="10"/>
      <c r="Q208" s="10"/>
      <c r="R208" s="10"/>
      <c r="S208" s="10"/>
      <c r="T208" s="10"/>
      <c r="U208" s="10"/>
      <c r="V208" s="10"/>
      <c r="W208" s="10"/>
      <c r="X208" s="10"/>
      <c r="Y208" s="10"/>
      <c r="Z208" s="10"/>
      <c r="AA208" s="10"/>
      <c r="AB208" s="10"/>
    </row>
    <row r="209" customFormat="false" ht="25" hidden="false" customHeight="true" outlineLevel="0" collapsed="false">
      <c r="A209" s="93" t="s">
        <v>3</v>
      </c>
      <c r="B209" s="12"/>
      <c r="C209" s="13" t="s">
        <v>4</v>
      </c>
      <c r="D209" s="14"/>
      <c r="E209" s="13" t="s">
        <v>5</v>
      </c>
      <c r="F209" s="15" t="s">
        <v>6</v>
      </c>
      <c r="G209" s="13" t="s">
        <v>7</v>
      </c>
      <c r="H209" s="15" t="s">
        <v>8</v>
      </c>
      <c r="I209" s="13" t="s">
        <v>9</v>
      </c>
      <c r="J209" s="13" t="s">
        <v>10</v>
      </c>
      <c r="K209" s="13" t="s">
        <v>11</v>
      </c>
      <c r="L209" s="15" t="s">
        <v>12</v>
      </c>
      <c r="M209" s="15" t="s">
        <v>13</v>
      </c>
      <c r="N209" s="15" t="s">
        <v>14</v>
      </c>
      <c r="O209" s="13" t="s">
        <v>15</v>
      </c>
      <c r="P209" s="13" t="s">
        <v>16</v>
      </c>
      <c r="Q209" s="13" t="s">
        <v>17</v>
      </c>
      <c r="R209" s="13" t="s">
        <v>18</v>
      </c>
      <c r="S209" s="13" t="s">
        <v>19</v>
      </c>
      <c r="T209" s="13" t="s">
        <v>20</v>
      </c>
      <c r="U209" s="13" t="s">
        <v>21</v>
      </c>
      <c r="V209" s="13" t="s">
        <v>22</v>
      </c>
      <c r="W209" s="13" t="s">
        <v>23</v>
      </c>
      <c r="X209" s="13" t="s">
        <v>24</v>
      </c>
      <c r="Y209" s="13" t="s">
        <v>25</v>
      </c>
      <c r="Z209" s="13" t="s">
        <v>26</v>
      </c>
      <c r="AA209" s="94" t="s">
        <v>27</v>
      </c>
      <c r="AB209" s="13" t="s">
        <v>28</v>
      </c>
    </row>
    <row r="210" customFormat="false" ht="25" hidden="false" customHeight="true" outlineLevel="0" collapsed="false">
      <c r="A210" s="93"/>
      <c r="B210" s="17"/>
      <c r="C210" s="13"/>
      <c r="D210" s="14"/>
      <c r="E210" s="13"/>
      <c r="F210" s="13"/>
      <c r="G210" s="13"/>
      <c r="H210" s="13"/>
      <c r="I210" s="13"/>
      <c r="J210" s="13"/>
      <c r="K210" s="13"/>
      <c r="L210" s="13"/>
      <c r="M210" s="13"/>
      <c r="N210" s="13"/>
      <c r="O210" s="13"/>
      <c r="P210" s="13"/>
      <c r="Q210" s="13"/>
      <c r="R210" s="13"/>
      <c r="S210" s="13"/>
      <c r="T210" s="13"/>
      <c r="U210" s="13"/>
      <c r="V210" s="13"/>
      <c r="W210" s="13"/>
      <c r="X210" s="13"/>
      <c r="Y210" s="13"/>
      <c r="Z210" s="13"/>
      <c r="AA210" s="13"/>
      <c r="AB210" s="13"/>
    </row>
    <row r="211" customFormat="false" ht="25" hidden="false" customHeight="true" outlineLevel="0" collapsed="false">
      <c r="A211" s="93"/>
      <c r="B211" s="17"/>
      <c r="C211" s="13"/>
      <c r="D211" s="18"/>
      <c r="E211" s="13"/>
      <c r="F211" s="13"/>
      <c r="G211" s="13"/>
      <c r="H211" s="13"/>
      <c r="I211" s="13"/>
      <c r="J211" s="13"/>
      <c r="K211" s="13"/>
      <c r="L211" s="13"/>
      <c r="M211" s="13"/>
      <c r="N211" s="13"/>
      <c r="O211" s="13"/>
      <c r="P211" s="13"/>
      <c r="Q211" s="13"/>
      <c r="R211" s="13"/>
      <c r="S211" s="13"/>
      <c r="T211" s="13"/>
      <c r="U211" s="13"/>
      <c r="V211" s="13"/>
      <c r="W211" s="13"/>
      <c r="X211" s="13"/>
      <c r="Y211" s="13"/>
      <c r="Z211" s="13"/>
      <c r="AA211" s="94"/>
      <c r="AB211" s="13"/>
    </row>
    <row r="212" customFormat="false" ht="15" hidden="false" customHeight="true" outlineLevel="0" collapsed="false">
      <c r="A212" s="19" t="s">
        <v>29</v>
      </c>
      <c r="B212" s="20"/>
      <c r="C212" s="21" t="n">
        <v>13152</v>
      </c>
      <c r="D212" s="22"/>
      <c r="E212" s="81" t="n">
        <v>72.3348514771674</v>
      </c>
      <c r="F212" s="81" t="n">
        <v>0.0241828221353432</v>
      </c>
      <c r="G212" s="81" t="n">
        <v>0.241828221353432</v>
      </c>
      <c r="H212" s="81" t="n">
        <v>0.467534561283302</v>
      </c>
      <c r="I212" s="81" t="n">
        <v>0.717423723348515</v>
      </c>
      <c r="J212" s="81" t="n">
        <v>0.358711861674257</v>
      </c>
      <c r="K212" s="81" t="n">
        <v>0.213614928862198</v>
      </c>
      <c r="L212" s="81" t="n">
        <v>6.45278303978074</v>
      </c>
      <c r="M212" s="81" t="n">
        <v>0.120914110676716</v>
      </c>
      <c r="N212" s="81" t="n">
        <v>0.45141267985974</v>
      </c>
      <c r="O212" s="81" t="n">
        <v>0.487686913062754</v>
      </c>
      <c r="P212" s="81" t="n">
        <v>0.600540083027689</v>
      </c>
      <c r="Q212" s="81" t="n">
        <v>0.197493047438636</v>
      </c>
      <c r="R212" s="81" t="n">
        <v>3.48635685784531</v>
      </c>
      <c r="S212" s="81" t="n">
        <v>3.83700777880779</v>
      </c>
      <c r="T212" s="81" t="n">
        <v>5.16303252589577</v>
      </c>
      <c r="U212" s="81" t="n">
        <v>2.724597960582</v>
      </c>
      <c r="V212" s="81" t="n">
        <v>0.112853169964935</v>
      </c>
      <c r="W212" s="81" t="n">
        <v>0.0120914110676716</v>
      </c>
      <c r="X212" s="81" t="n">
        <v>0.161218814235621</v>
      </c>
      <c r="Y212" s="81" t="n">
        <v>0.128975051388497</v>
      </c>
      <c r="Z212" s="81" t="n">
        <v>1.7048889605417</v>
      </c>
      <c r="AA212" s="22"/>
      <c r="AB212" s="81" t="n">
        <v>100</v>
      </c>
    </row>
    <row r="213" customFormat="false" ht="15" hidden="false" customHeight="true" outlineLevel="0" collapsed="false">
      <c r="A213" s="19" t="s">
        <v>30</v>
      </c>
      <c r="B213" s="20"/>
      <c r="C213" s="21" t="n">
        <v>301</v>
      </c>
      <c r="D213" s="22"/>
      <c r="E213" s="81" t="n">
        <v>76.0589318600368</v>
      </c>
      <c r="F213" s="81" t="n">
        <v>0</v>
      </c>
      <c r="G213" s="81" t="n">
        <v>0</v>
      </c>
      <c r="H213" s="81" t="n">
        <v>0.552486187845304</v>
      </c>
      <c r="I213" s="81" t="n">
        <v>0.184162062615101</v>
      </c>
      <c r="J213" s="81" t="n">
        <v>0.368324125230203</v>
      </c>
      <c r="K213" s="81" t="n">
        <v>0.184162062615101</v>
      </c>
      <c r="L213" s="81" t="n">
        <v>5.52486187845304</v>
      </c>
      <c r="M213" s="81" t="n">
        <v>0</v>
      </c>
      <c r="N213" s="81" t="n">
        <v>0.552486187845304</v>
      </c>
      <c r="O213" s="81" t="n">
        <v>0.368324125230203</v>
      </c>
      <c r="P213" s="81" t="n">
        <v>0.736648250460405</v>
      </c>
      <c r="Q213" s="81" t="n">
        <v>0</v>
      </c>
      <c r="R213" s="81" t="n">
        <v>2.20994475138122</v>
      </c>
      <c r="S213" s="81" t="n">
        <v>5.70902394106814</v>
      </c>
      <c r="T213" s="81" t="n">
        <v>4.41988950276243</v>
      </c>
      <c r="U213" s="81" t="n">
        <v>2.57826887661142</v>
      </c>
      <c r="V213" s="81" t="n">
        <v>0.184162062615101</v>
      </c>
      <c r="W213" s="81" t="n">
        <v>0</v>
      </c>
      <c r="X213" s="81" t="n">
        <v>0.184162062615101</v>
      </c>
      <c r="Y213" s="81" t="n">
        <v>0</v>
      </c>
      <c r="Z213" s="81" t="n">
        <v>0.184162062615101</v>
      </c>
      <c r="AA213" s="22"/>
      <c r="AB213" s="81" t="n">
        <v>100</v>
      </c>
    </row>
    <row r="214" customFormat="false" ht="15" hidden="false" customHeight="true" outlineLevel="0" collapsed="false">
      <c r="A214" s="19" t="s">
        <v>31</v>
      </c>
      <c r="B214" s="20"/>
      <c r="C214" s="21" t="n">
        <v>41827</v>
      </c>
      <c r="D214" s="22"/>
      <c r="E214" s="81" t="n">
        <v>62.8201034548822</v>
      </c>
      <c r="F214" s="81" t="n">
        <v>0.325691295740469</v>
      </c>
      <c r="G214" s="81" t="n">
        <v>0.505779423973434</v>
      </c>
      <c r="H214" s="81" t="n">
        <v>0.268216361198033</v>
      </c>
      <c r="I214" s="81" t="n">
        <v>0.416373970240756</v>
      </c>
      <c r="J214" s="81" t="n">
        <v>0.232454179704962</v>
      </c>
      <c r="K214" s="81" t="n">
        <v>0.251612491219107</v>
      </c>
      <c r="L214" s="81" t="n">
        <v>6.649211316176</v>
      </c>
      <c r="M214" s="81" t="n">
        <v>0.140494284437065</v>
      </c>
      <c r="N214" s="81" t="n">
        <v>0.619452072290695</v>
      </c>
      <c r="O214" s="81" t="n">
        <v>0.314196308831982</v>
      </c>
      <c r="P214" s="81" t="n">
        <v>0.334631841113737</v>
      </c>
      <c r="Q214" s="81" t="n">
        <v>0.0894054537326777</v>
      </c>
      <c r="R214" s="81" t="n">
        <v>5.22127849798838</v>
      </c>
      <c r="S214" s="81" t="n">
        <v>7.26610894693148</v>
      </c>
      <c r="T214" s="81" t="n">
        <v>10.2509738808353</v>
      </c>
      <c r="U214" s="81" t="n">
        <v>2.70898524810013</v>
      </c>
      <c r="V214" s="81" t="n">
        <v>0.0472571684015582</v>
      </c>
      <c r="W214" s="81" t="n">
        <v>0.00255444153521936</v>
      </c>
      <c r="X214" s="81" t="n">
        <v>0.448304489430998</v>
      </c>
      <c r="Y214" s="81" t="n">
        <v>0.102177661408775</v>
      </c>
      <c r="Z214" s="81" t="n">
        <v>0.984737211827064</v>
      </c>
      <c r="AA214" s="22"/>
      <c r="AB214" s="81" t="n">
        <v>100</v>
      </c>
    </row>
    <row r="215" customFormat="false" ht="15" hidden="false" customHeight="true" outlineLevel="0" collapsed="false">
      <c r="A215" s="19" t="s">
        <v>32</v>
      </c>
      <c r="B215" s="20"/>
      <c r="C215" s="21" t="n">
        <v>3053</v>
      </c>
      <c r="D215" s="22"/>
      <c r="E215" s="81" t="n">
        <v>63.4751773049645</v>
      </c>
      <c r="F215" s="81" t="n">
        <v>0.106382978723404</v>
      </c>
      <c r="G215" s="81" t="n">
        <v>0.319148936170213</v>
      </c>
      <c r="H215" s="81" t="n">
        <v>0.336879432624113</v>
      </c>
      <c r="I215" s="81" t="n">
        <v>0.549645390070922</v>
      </c>
      <c r="J215" s="81" t="n">
        <v>0.478723404255319</v>
      </c>
      <c r="K215" s="81" t="n">
        <v>0</v>
      </c>
      <c r="L215" s="81" t="n">
        <v>6.95035460992908</v>
      </c>
      <c r="M215" s="81" t="n">
        <v>0.212765957446809</v>
      </c>
      <c r="N215" s="81" t="n">
        <v>0.549645390070922</v>
      </c>
      <c r="O215" s="81" t="n">
        <v>0.514184397163121</v>
      </c>
      <c r="P215" s="81" t="n">
        <v>0.74468085106383</v>
      </c>
      <c r="Q215" s="81" t="n">
        <v>0.602836879432624</v>
      </c>
      <c r="R215" s="81" t="n">
        <v>6.32978723404255</v>
      </c>
      <c r="S215" s="81" t="n">
        <v>5.39007092198582</v>
      </c>
      <c r="T215" s="81" t="n">
        <v>9.27304964539007</v>
      </c>
      <c r="U215" s="81" t="n">
        <v>2.62411347517731</v>
      </c>
      <c r="V215" s="81" t="n">
        <v>0.124113475177305</v>
      </c>
      <c r="W215" s="81" t="n">
        <v>0</v>
      </c>
      <c r="X215" s="81" t="n">
        <v>0.141843971631206</v>
      </c>
      <c r="Y215" s="81" t="n">
        <v>0.177304964539007</v>
      </c>
      <c r="Z215" s="81" t="n">
        <v>1.09929078014184</v>
      </c>
      <c r="AA215" s="22"/>
      <c r="AB215" s="81" t="n">
        <v>100</v>
      </c>
    </row>
    <row r="216" customFormat="false" ht="15" hidden="false" customHeight="true" outlineLevel="0" collapsed="false">
      <c r="A216" s="19" t="s">
        <v>33</v>
      </c>
      <c r="B216" s="20"/>
      <c r="C216" s="21" t="n">
        <v>16744</v>
      </c>
      <c r="D216" s="22"/>
      <c r="E216" s="81" t="n">
        <v>63.9864243346973</v>
      </c>
      <c r="F216" s="81" t="n">
        <v>0.0475782662479779</v>
      </c>
      <c r="G216" s="81" t="n">
        <v>0.0856408792463603</v>
      </c>
      <c r="H216" s="81" t="n">
        <v>0.199828718241507</v>
      </c>
      <c r="I216" s="81" t="n">
        <v>0.390141783233419</v>
      </c>
      <c r="J216" s="81" t="n">
        <v>0.282297713071336</v>
      </c>
      <c r="K216" s="81" t="n">
        <v>0.0190313064991912</v>
      </c>
      <c r="L216" s="81" t="n">
        <v>6.55628508897136</v>
      </c>
      <c r="M216" s="81" t="n">
        <v>0.291813366320931</v>
      </c>
      <c r="N216" s="81" t="n">
        <v>1.18628477178292</v>
      </c>
      <c r="O216" s="81" t="n">
        <v>0.298157135153995</v>
      </c>
      <c r="P216" s="81" t="n">
        <v>0.386969898816887</v>
      </c>
      <c r="Q216" s="81" t="n">
        <v>0.149078567576998</v>
      </c>
      <c r="R216" s="81" t="n">
        <v>7.54908491134583</v>
      </c>
      <c r="S216" s="81" t="n">
        <v>8.06610207124053</v>
      </c>
      <c r="T216" s="81" t="n">
        <v>6.54994132013829</v>
      </c>
      <c r="U216" s="81" t="n">
        <v>2.81663336188029</v>
      </c>
      <c r="V216" s="81" t="n">
        <v>0.069781457163701</v>
      </c>
      <c r="W216" s="81" t="n">
        <v>0.00317188441653186</v>
      </c>
      <c r="X216" s="81" t="n">
        <v>0.161766105243125</v>
      </c>
      <c r="Y216" s="81" t="n">
        <v>0.145906683160466</v>
      </c>
      <c r="Z216" s="81" t="n">
        <v>0.758080375551115</v>
      </c>
      <c r="AA216" s="22"/>
      <c r="AB216" s="81" t="n">
        <v>100</v>
      </c>
    </row>
    <row r="217" customFormat="false" ht="15" hidden="false" customHeight="true" outlineLevel="0" collapsed="false">
      <c r="A217" s="19" t="s">
        <v>34</v>
      </c>
      <c r="B217" s="20"/>
      <c r="C217" s="21" t="n">
        <v>4771</v>
      </c>
      <c r="D217" s="22"/>
      <c r="E217" s="81" t="n">
        <v>68.0789987369388</v>
      </c>
      <c r="F217" s="81" t="n">
        <v>0.011482374555058</v>
      </c>
      <c r="G217" s="81" t="n">
        <v>0.0459294982202319</v>
      </c>
      <c r="H217" s="81" t="n">
        <v>0.241129865656218</v>
      </c>
      <c r="I217" s="81" t="n">
        <v>0.688942473303479</v>
      </c>
      <c r="J217" s="81" t="n">
        <v>0.11482374555058</v>
      </c>
      <c r="K217" s="81" t="n">
        <v>0</v>
      </c>
      <c r="L217" s="81" t="n">
        <v>5.45412791365254</v>
      </c>
      <c r="M217" s="81" t="n">
        <v>0.241129865656218</v>
      </c>
      <c r="N217" s="81" t="n">
        <v>0.815248593409117</v>
      </c>
      <c r="O217" s="81" t="n">
        <v>0.241129865656218</v>
      </c>
      <c r="P217" s="81" t="n">
        <v>0.424847858537145</v>
      </c>
      <c r="Q217" s="81" t="n">
        <v>0.0918589964404639</v>
      </c>
      <c r="R217" s="81" t="n">
        <v>5.41968078998737</v>
      </c>
      <c r="S217" s="81" t="n">
        <v>5.75266965208405</v>
      </c>
      <c r="T217" s="81" t="n">
        <v>7.11907222413595</v>
      </c>
      <c r="U217" s="81" t="n">
        <v>4.20254908715122</v>
      </c>
      <c r="V217" s="81" t="n">
        <v>0.0803766218854059</v>
      </c>
      <c r="W217" s="81" t="n">
        <v>0.011482374555058</v>
      </c>
      <c r="X217" s="81" t="n">
        <v>0.218165116546102</v>
      </c>
      <c r="Y217" s="81" t="n">
        <v>0.183717992880928</v>
      </c>
      <c r="Z217" s="81" t="n">
        <v>0.562636353197841</v>
      </c>
      <c r="AA217" s="22"/>
      <c r="AB217" s="81" t="n">
        <v>100</v>
      </c>
    </row>
    <row r="218" customFormat="false" ht="15" hidden="false" customHeight="true" outlineLevel="0" collapsed="false">
      <c r="A218" s="19" t="s">
        <v>35</v>
      </c>
      <c r="B218" s="20"/>
      <c r="C218" s="21" t="n">
        <v>9428</v>
      </c>
      <c r="D218" s="22"/>
      <c r="E218" s="81" t="n">
        <v>50.5643475664377</v>
      </c>
      <c r="F218" s="81" t="n">
        <v>0.0238877276799045</v>
      </c>
      <c r="G218" s="81" t="n">
        <v>0.286652732158853</v>
      </c>
      <c r="H218" s="81" t="n">
        <v>0.304568527918782</v>
      </c>
      <c r="I218" s="81" t="n">
        <v>1.91699014631233</v>
      </c>
      <c r="J218" s="81" t="n">
        <v>0.286652732158853</v>
      </c>
      <c r="K218" s="81" t="n">
        <v>0</v>
      </c>
      <c r="L218" s="81" t="n">
        <v>5.7748581666169</v>
      </c>
      <c r="M218" s="81" t="n">
        <v>0.0776351149596895</v>
      </c>
      <c r="N218" s="81" t="n">
        <v>0.782323081516871</v>
      </c>
      <c r="O218" s="81" t="n">
        <v>0.4001194386384</v>
      </c>
      <c r="P218" s="81" t="n">
        <v>0.280680800238877</v>
      </c>
      <c r="Q218" s="81" t="n">
        <v>0</v>
      </c>
      <c r="R218" s="81" t="n">
        <v>1.96476560167214</v>
      </c>
      <c r="S218" s="81" t="n">
        <v>7.16631830397134</v>
      </c>
      <c r="T218" s="81" t="n">
        <v>22.3230815168707</v>
      </c>
      <c r="U218" s="81" t="n">
        <v>6.25261272021499</v>
      </c>
      <c r="V218" s="81" t="n">
        <v>0.244849208719021</v>
      </c>
      <c r="W218" s="81" t="n">
        <v>0</v>
      </c>
      <c r="X218" s="81" t="n">
        <v>0.4001194386384</v>
      </c>
      <c r="Y218" s="81" t="n">
        <v>0.149298297999403</v>
      </c>
      <c r="Z218" s="81" t="n">
        <v>0.800238877276799</v>
      </c>
      <c r="AA218" s="22"/>
      <c r="AB218" s="81" t="n">
        <v>100</v>
      </c>
    </row>
    <row r="219" customFormat="false" ht="15" hidden="false" customHeight="true" outlineLevel="0" collapsed="false">
      <c r="A219" s="19" t="s">
        <v>36</v>
      </c>
      <c r="B219" s="20"/>
      <c r="C219" s="21" t="n">
        <v>21744</v>
      </c>
      <c r="D219" s="22"/>
      <c r="E219" s="81" t="n">
        <v>63.9309794823461</v>
      </c>
      <c r="F219" s="81" t="n">
        <v>0.0531670654196573</v>
      </c>
      <c r="G219" s="81" t="n">
        <v>0.135334348340946</v>
      </c>
      <c r="H219" s="81" t="n">
        <v>0.203001522511419</v>
      </c>
      <c r="I219" s="81" t="n">
        <v>0.461586795234298</v>
      </c>
      <c r="J219" s="81" t="n">
        <v>0.147417772299959</v>
      </c>
      <c r="K219" s="81" t="n">
        <v>0.00483336958360521</v>
      </c>
      <c r="L219" s="81" t="n">
        <v>6.63379975349815</v>
      </c>
      <c r="M219" s="81" t="n">
        <v>0.294835544599918</v>
      </c>
      <c r="N219" s="81" t="n">
        <v>0.799922666086662</v>
      </c>
      <c r="O219" s="81" t="n">
        <v>0.340752555644167</v>
      </c>
      <c r="P219" s="81" t="n">
        <v>0.495420382319534</v>
      </c>
      <c r="Q219" s="81" t="n">
        <v>0.108750815631117</v>
      </c>
      <c r="R219" s="81" t="n">
        <v>8.12006090045675</v>
      </c>
      <c r="S219" s="81" t="n">
        <v>7.03255274414558</v>
      </c>
      <c r="T219" s="81" t="n">
        <v>7.40713888687499</v>
      </c>
      <c r="U219" s="81" t="n">
        <v>2.48193528118128</v>
      </c>
      <c r="V219" s="81" t="n">
        <v>0.0942507068803016</v>
      </c>
      <c r="W219" s="81" t="n">
        <v>0.0290002175016313</v>
      </c>
      <c r="X219" s="81" t="n">
        <v>0.340752555644167</v>
      </c>
      <c r="Y219" s="81" t="n">
        <v>0.154667826675367</v>
      </c>
      <c r="Z219" s="81" t="n">
        <v>0.729838807124387</v>
      </c>
      <c r="AA219" s="22"/>
      <c r="AB219" s="81" t="n">
        <v>99.9999999999999</v>
      </c>
    </row>
    <row r="220" s="32" customFormat="true" ht="15" hidden="false" customHeight="true" outlineLevel="0" collapsed="false">
      <c r="A220" s="25" t="s">
        <v>37</v>
      </c>
      <c r="B220" s="26"/>
      <c r="C220" s="27" t="n">
        <v>111020</v>
      </c>
      <c r="D220" s="28"/>
      <c r="E220" s="85" t="n">
        <v>63.6400849510472</v>
      </c>
      <c r="F220" s="86" t="n">
        <v>0.148808807169791</v>
      </c>
      <c r="G220" s="84" t="n">
        <v>0.29328337723755</v>
      </c>
      <c r="H220" s="85" t="n">
        <v>0.273056937428064</v>
      </c>
      <c r="I220" s="86" t="n">
        <v>0.592827319178036</v>
      </c>
      <c r="J220" s="84" t="n">
        <v>0.244643605314738</v>
      </c>
      <c r="K220" s="86" t="n">
        <v>0.124729712158498</v>
      </c>
      <c r="L220" s="86" t="n">
        <v>6.4931687607453</v>
      </c>
      <c r="M220" s="86" t="n">
        <v>0.192632760090345</v>
      </c>
      <c r="N220" s="86" t="n">
        <v>0.740672962547376</v>
      </c>
      <c r="O220" s="86" t="n">
        <v>0.347220550062846</v>
      </c>
      <c r="P220" s="86" t="n">
        <v>0.418013089396048</v>
      </c>
      <c r="Q220" s="84" t="n">
        <v>0.121840220757143</v>
      </c>
      <c r="R220" s="86" t="n">
        <v>5.7130060823794</v>
      </c>
      <c r="S220" s="85" t="n">
        <v>6.80475225019143</v>
      </c>
      <c r="T220" s="84" t="n">
        <v>9.31475711416862</v>
      </c>
      <c r="U220" s="85" t="n">
        <v>3.02770540671999</v>
      </c>
      <c r="V220" s="85" t="n">
        <v>0.0876479058411069</v>
      </c>
      <c r="W220" s="86" t="n">
        <v>0.00915005610429138</v>
      </c>
      <c r="X220" s="86" t="n">
        <v>0.326512528353134</v>
      </c>
      <c r="Y220" s="85" t="n">
        <v>0.13147185876166</v>
      </c>
      <c r="Z220" s="86" t="n">
        <v>0.954013744347432</v>
      </c>
      <c r="AA220" s="28"/>
      <c r="AB220" s="84" t="n">
        <v>100</v>
      </c>
    </row>
    <row r="221" customFormat="false" ht="15" hidden="false" customHeight="true" outlineLevel="0" collapsed="false">
      <c r="A221" s="19" t="s">
        <v>38</v>
      </c>
      <c r="B221" s="20"/>
      <c r="C221" s="21" t="n">
        <v>18803</v>
      </c>
      <c r="D221" s="22"/>
      <c r="E221" s="81" t="n">
        <v>62.5092313810146</v>
      </c>
      <c r="F221" s="81" t="n">
        <v>0.0539680736238141</v>
      </c>
      <c r="G221" s="81" t="n">
        <v>0.20451059478498</v>
      </c>
      <c r="H221" s="81" t="n">
        <v>0.295404192467193</v>
      </c>
      <c r="I221" s="81" t="n">
        <v>0.420382889280236</v>
      </c>
      <c r="J221" s="81" t="n">
        <v>0.187468045219565</v>
      </c>
      <c r="K221" s="81" t="n">
        <v>0</v>
      </c>
      <c r="L221" s="81" t="n">
        <v>5.47065841049821</v>
      </c>
      <c r="M221" s="81" t="n">
        <v>0.139180821450889</v>
      </c>
      <c r="N221" s="81" t="n">
        <v>0.448787138555928</v>
      </c>
      <c r="O221" s="81" t="n">
        <v>0.275521217974209</v>
      </c>
      <c r="P221" s="81" t="n">
        <v>0.414702039425098</v>
      </c>
      <c r="Q221" s="81" t="n">
        <v>0.0852127478270749</v>
      </c>
      <c r="R221" s="81" t="n">
        <v>3.77492472873942</v>
      </c>
      <c r="S221" s="81" t="n">
        <v>10.2482531386695</v>
      </c>
      <c r="T221" s="81" t="n">
        <v>11.3247741862183</v>
      </c>
      <c r="U221" s="81" t="n">
        <v>2.69556325626314</v>
      </c>
      <c r="V221" s="81" t="n">
        <v>0.403340339714821</v>
      </c>
      <c r="W221" s="81" t="n">
        <v>0.0198829744929842</v>
      </c>
      <c r="X221" s="81" t="n">
        <v>0.201670169857411</v>
      </c>
      <c r="Y221" s="81" t="n">
        <v>0.20451059478498</v>
      </c>
      <c r="Z221" s="81" t="n">
        <v>0.622053059137647</v>
      </c>
      <c r="AA221" s="22"/>
      <c r="AB221" s="81" t="n">
        <v>100</v>
      </c>
    </row>
    <row r="222" customFormat="false" ht="15" hidden="false" customHeight="true" outlineLevel="0" collapsed="false">
      <c r="A222" s="19" t="s">
        <v>39</v>
      </c>
      <c r="B222" s="20"/>
      <c r="C222" s="21" t="n">
        <v>3312</v>
      </c>
      <c r="D222" s="22"/>
      <c r="E222" s="81" t="n">
        <v>73.0762893392651</v>
      </c>
      <c r="F222" s="81" t="n">
        <v>0.0329543582138738</v>
      </c>
      <c r="G222" s="81" t="n">
        <v>0.0494315373208107</v>
      </c>
      <c r="H222" s="81" t="n">
        <v>0.280112044817927</v>
      </c>
      <c r="I222" s="81" t="n">
        <v>0.510792552315044</v>
      </c>
      <c r="J222" s="81" t="n">
        <v>0.21420332839018</v>
      </c>
      <c r="K222" s="81" t="n">
        <v>0.0164771791069369</v>
      </c>
      <c r="L222" s="81" t="n">
        <v>6.29428241884989</v>
      </c>
      <c r="M222" s="81" t="n">
        <v>0.197726149283243</v>
      </c>
      <c r="N222" s="81" t="n">
        <v>0.675564343384413</v>
      </c>
      <c r="O222" s="81" t="n">
        <v>0.296589223924864</v>
      </c>
      <c r="P222" s="81" t="n">
        <v>0.560224089635854</v>
      </c>
      <c r="Q222" s="81" t="n">
        <v>0.115340253748558</v>
      </c>
      <c r="R222" s="81" t="n">
        <v>2.29032789586423</v>
      </c>
      <c r="S222" s="81" t="n">
        <v>7.20052726973142</v>
      </c>
      <c r="T222" s="81" t="n">
        <v>5.07497116493656</v>
      </c>
      <c r="U222" s="81" t="n">
        <v>1.61476355247982</v>
      </c>
      <c r="V222" s="81" t="n">
        <v>0.26363486571099</v>
      </c>
      <c r="W222" s="81" t="n">
        <v>0</v>
      </c>
      <c r="X222" s="81" t="n">
        <v>0.148294611962432</v>
      </c>
      <c r="Y222" s="81" t="n">
        <v>0.230680507497117</v>
      </c>
      <c r="Z222" s="81" t="n">
        <v>0.856813313560718</v>
      </c>
      <c r="AA222" s="22"/>
      <c r="AB222" s="81" t="n">
        <v>100</v>
      </c>
    </row>
    <row r="223" customFormat="false" ht="15" hidden="false" customHeight="true" outlineLevel="0" collapsed="false">
      <c r="A223" s="19" t="s">
        <v>40</v>
      </c>
      <c r="B223" s="20"/>
      <c r="C223" s="21" t="n">
        <v>6919</v>
      </c>
      <c r="D223" s="22"/>
      <c r="E223" s="81" t="n">
        <v>69.3825637863255</v>
      </c>
      <c r="F223" s="81" t="n">
        <v>0.0462499036460341</v>
      </c>
      <c r="G223" s="81" t="n">
        <v>0.0616665381947121</v>
      </c>
      <c r="H223" s="81" t="n">
        <v>0.100208124566407</v>
      </c>
      <c r="I223" s="81" t="n">
        <v>0.285207739150544</v>
      </c>
      <c r="J223" s="81" t="n">
        <v>0.115624759115085</v>
      </c>
      <c r="K223" s="81" t="n">
        <v>0.00770831727433901</v>
      </c>
      <c r="L223" s="81" t="n">
        <v>6.2437369922146</v>
      </c>
      <c r="M223" s="81" t="n">
        <v>0.15416634548678</v>
      </c>
      <c r="N223" s="81" t="n">
        <v>0.385415863716951</v>
      </c>
      <c r="O223" s="81" t="n">
        <v>0.262082787327526</v>
      </c>
      <c r="P223" s="81" t="n">
        <v>0.439374084637324</v>
      </c>
      <c r="Q223" s="81" t="n">
        <v>0.0924998072920681</v>
      </c>
      <c r="R223" s="81" t="n">
        <v>3.87728358899252</v>
      </c>
      <c r="S223" s="81" t="n">
        <v>7.90102520619749</v>
      </c>
      <c r="T223" s="81" t="n">
        <v>5.38811377476297</v>
      </c>
      <c r="U223" s="81" t="n">
        <v>4.00832498265629</v>
      </c>
      <c r="V223" s="81" t="n">
        <v>0.131041393663763</v>
      </c>
      <c r="W223" s="81" t="n">
        <v>0</v>
      </c>
      <c r="X223" s="81" t="n">
        <v>0.184999614584136</v>
      </c>
      <c r="Y223" s="81" t="n">
        <v>0.177291297309797</v>
      </c>
      <c r="Z223" s="81" t="n">
        <v>0.755415092885223</v>
      </c>
      <c r="AA223" s="22"/>
      <c r="AB223" s="81" t="n">
        <v>100</v>
      </c>
    </row>
    <row r="224" customFormat="false" ht="15" hidden="false" customHeight="true" outlineLevel="0" collapsed="false">
      <c r="A224" s="19" t="s">
        <v>41</v>
      </c>
      <c r="B224" s="20"/>
      <c r="C224" s="21" t="n">
        <v>27735</v>
      </c>
      <c r="D224" s="22"/>
      <c r="E224" s="81" t="n">
        <v>64.4332436427029</v>
      </c>
      <c r="F224" s="81" t="n">
        <v>0.0208435972259067</v>
      </c>
      <c r="G224" s="81" t="n">
        <v>0.646151514003108</v>
      </c>
      <c r="H224" s="81" t="n">
        <v>0.350551407890249</v>
      </c>
      <c r="I224" s="81" t="n">
        <v>0.513510440747338</v>
      </c>
      <c r="J224" s="81" t="n">
        <v>0.464243756395195</v>
      </c>
      <c r="K224" s="81" t="n">
        <v>0.0682154091029674</v>
      </c>
      <c r="L224" s="81" t="n">
        <v>5.04415052866942</v>
      </c>
      <c r="M224" s="81" t="n">
        <v>0.109902603554781</v>
      </c>
      <c r="N224" s="81" t="n">
        <v>0.295600106112859</v>
      </c>
      <c r="O224" s="81" t="n">
        <v>0.301284723538106</v>
      </c>
      <c r="P224" s="81" t="n">
        <v>0.208435972259067</v>
      </c>
      <c r="Q224" s="81" t="n">
        <v>0.0511615568272255</v>
      </c>
      <c r="R224" s="81" t="n">
        <v>0.919013150414977</v>
      </c>
      <c r="S224" s="81" t="n">
        <v>5.16163262212453</v>
      </c>
      <c r="T224" s="81" t="n">
        <v>15.149505438284</v>
      </c>
      <c r="U224" s="81" t="n">
        <v>4.59127600712472</v>
      </c>
      <c r="V224" s="81" t="n">
        <v>0.0663205366278849</v>
      </c>
      <c r="W224" s="81" t="n">
        <v>0.00189487247508243</v>
      </c>
      <c r="X224" s="81" t="n">
        <v>0.126956455830523</v>
      </c>
      <c r="Y224" s="81" t="n">
        <v>0.286125743737447</v>
      </c>
      <c r="Z224" s="81" t="n">
        <v>1.18997991435176</v>
      </c>
      <c r="AA224" s="22"/>
      <c r="AB224" s="81" t="n">
        <v>100</v>
      </c>
    </row>
    <row r="225" s="32" customFormat="true" ht="15" hidden="false" customHeight="true" outlineLevel="0" collapsed="false">
      <c r="A225" s="25" t="s">
        <v>42</v>
      </c>
      <c r="B225" s="26"/>
      <c r="C225" s="33" t="n">
        <v>56769</v>
      </c>
      <c r="D225" s="28"/>
      <c r="E225" s="84" t="n">
        <v>64.8903963671021</v>
      </c>
      <c r="F225" s="85" t="n">
        <v>0.0355067182448469</v>
      </c>
      <c r="G225" s="86" t="n">
        <v>0.396180224626712</v>
      </c>
      <c r="H225" s="84" t="n">
        <v>0.298069555792267</v>
      </c>
      <c r="I225" s="84" t="n">
        <v>0.455046625927379</v>
      </c>
      <c r="J225" s="86" t="n">
        <v>0.316757302236923</v>
      </c>
      <c r="K225" s="84" t="n">
        <v>0.0355067182448469</v>
      </c>
      <c r="L225" s="84" t="n">
        <v>5.40075872250565</v>
      </c>
      <c r="M225" s="85" t="n">
        <v>0.129879837790361</v>
      </c>
      <c r="N225" s="84" t="n">
        <v>0.378426865504289</v>
      </c>
      <c r="O225" s="84" t="n">
        <v>0.287791295247706</v>
      </c>
      <c r="P225" s="84" t="n">
        <v>0.324232400814786</v>
      </c>
      <c r="Q225" s="85" t="n">
        <v>0.0710134364896937</v>
      </c>
      <c r="R225" s="84" t="n">
        <v>2.29485526340379</v>
      </c>
      <c r="S225" s="86" t="n">
        <v>7.28261478948254</v>
      </c>
      <c r="T225" s="86" t="n">
        <v>12.136756928482</v>
      </c>
      <c r="U225" s="84" t="n">
        <v>3.72820541570892</v>
      </c>
      <c r="V225" s="84" t="n">
        <v>0.196221337668891</v>
      </c>
      <c r="W225" s="86" t="n">
        <v>0.0074750985778625</v>
      </c>
      <c r="X225" s="85" t="n">
        <v>0.159780232101811</v>
      </c>
      <c r="Y225" s="86" t="n">
        <v>0.242940703780531</v>
      </c>
      <c r="Z225" s="84" t="n">
        <v>0.931584160266114</v>
      </c>
      <c r="AA225" s="28"/>
      <c r="AB225" s="84" t="n">
        <v>100</v>
      </c>
    </row>
    <row r="226" customFormat="false" ht="15" hidden="false" customHeight="true" outlineLevel="0" collapsed="false">
      <c r="A226" s="19" t="s">
        <v>43</v>
      </c>
      <c r="B226" s="20"/>
      <c r="C226" s="21" t="n">
        <v>3981</v>
      </c>
      <c r="D226" s="22"/>
      <c r="E226" s="81" t="n">
        <v>72.4624307935671</v>
      </c>
      <c r="F226" s="81" t="n">
        <v>0.0922752438702874</v>
      </c>
      <c r="G226" s="81" t="n">
        <v>0.0527287107830214</v>
      </c>
      <c r="H226" s="81" t="n">
        <v>0.171368310044819</v>
      </c>
      <c r="I226" s="81" t="n">
        <v>0.355918797785394</v>
      </c>
      <c r="J226" s="81" t="n">
        <v>0.224097020827841</v>
      </c>
      <c r="K226" s="81" t="n">
        <v>0</v>
      </c>
      <c r="L226" s="81" t="n">
        <v>5.9319799630899</v>
      </c>
      <c r="M226" s="81" t="n">
        <v>0.158186132349064</v>
      </c>
      <c r="N226" s="81" t="n">
        <v>0.59319799630899</v>
      </c>
      <c r="O226" s="81" t="n">
        <v>0.382283153176905</v>
      </c>
      <c r="P226" s="81" t="n">
        <v>0.448194041655682</v>
      </c>
      <c r="Q226" s="81" t="n">
        <v>0.158186132349064</v>
      </c>
      <c r="R226" s="81" t="n">
        <v>2.24097020827841</v>
      </c>
      <c r="S226" s="81" t="n">
        <v>6.45926707092012</v>
      </c>
      <c r="T226" s="81" t="n">
        <v>5.39151067756393</v>
      </c>
      <c r="U226" s="81" t="n">
        <v>3.78328499868178</v>
      </c>
      <c r="V226" s="81" t="n">
        <v>0.171368310044819</v>
      </c>
      <c r="W226" s="81" t="n">
        <v>0</v>
      </c>
      <c r="X226" s="81" t="n">
        <v>0.118639599261798</v>
      </c>
      <c r="Y226" s="81" t="n">
        <v>0.19773266543633</v>
      </c>
      <c r="Z226" s="81" t="n">
        <v>0.606380174004746</v>
      </c>
      <c r="AA226" s="22"/>
      <c r="AB226" s="81" t="n">
        <v>100</v>
      </c>
    </row>
    <row r="227" customFormat="false" ht="15" hidden="false" customHeight="true" outlineLevel="0" collapsed="false">
      <c r="A227" s="19" t="s">
        <v>44</v>
      </c>
      <c r="B227" s="20"/>
      <c r="C227" s="21" t="n">
        <v>577</v>
      </c>
      <c r="D227" s="22"/>
      <c r="E227" s="81" t="n">
        <v>73.8925541941565</v>
      </c>
      <c r="F227" s="81" t="n">
        <v>0</v>
      </c>
      <c r="G227" s="81" t="n">
        <v>0.0942507068803016</v>
      </c>
      <c r="H227" s="81" t="n">
        <v>0.377002827521206</v>
      </c>
      <c r="I227" s="81" t="n">
        <v>0.56550424128181</v>
      </c>
      <c r="J227" s="81" t="n">
        <v>0.659754948162111</v>
      </c>
      <c r="K227" s="81" t="n">
        <v>0</v>
      </c>
      <c r="L227" s="81" t="n">
        <v>6.50329877474081</v>
      </c>
      <c r="M227" s="81" t="n">
        <v>0.377002827521206</v>
      </c>
      <c r="N227" s="81" t="n">
        <v>0.56550424128181</v>
      </c>
      <c r="O227" s="81" t="n">
        <v>0.0942507068803016</v>
      </c>
      <c r="P227" s="81" t="n">
        <v>0.471253534401508</v>
      </c>
      <c r="Q227" s="81" t="n">
        <v>0.188501413760603</v>
      </c>
      <c r="R227" s="81" t="n">
        <v>1.13100848256362</v>
      </c>
      <c r="S227" s="81" t="n">
        <v>7.16305372290292</v>
      </c>
      <c r="T227" s="81" t="n">
        <v>3.95852968897267</v>
      </c>
      <c r="U227" s="81" t="n">
        <v>2.63901979264845</v>
      </c>
      <c r="V227" s="81" t="n">
        <v>0.188501413760603</v>
      </c>
      <c r="W227" s="81" t="n">
        <v>0</v>
      </c>
      <c r="X227" s="81" t="n">
        <v>0.188501413760603</v>
      </c>
      <c r="Y227" s="81" t="n">
        <v>0.377002827521206</v>
      </c>
      <c r="Z227" s="81" t="n">
        <v>0.56550424128181</v>
      </c>
      <c r="AA227" s="22"/>
      <c r="AB227" s="81" t="n">
        <v>100</v>
      </c>
    </row>
    <row r="228" customFormat="false" ht="15" hidden="false" customHeight="true" outlineLevel="0" collapsed="false">
      <c r="A228" s="19" t="s">
        <v>45</v>
      </c>
      <c r="B228" s="20"/>
      <c r="C228" s="21" t="n">
        <v>11529</v>
      </c>
      <c r="D228" s="22"/>
      <c r="E228" s="81" t="n">
        <v>67.1852234807539</v>
      </c>
      <c r="F228" s="81" t="n">
        <v>0.150397142454293</v>
      </c>
      <c r="G228" s="81" t="n">
        <v>0.277294731400103</v>
      </c>
      <c r="H228" s="81" t="n">
        <v>0.47939089157306</v>
      </c>
      <c r="I228" s="81" t="n">
        <v>0.540489730695117</v>
      </c>
      <c r="J228" s="81" t="n">
        <v>0.25379517789162</v>
      </c>
      <c r="K228" s="81" t="n">
        <v>0.01409973210509</v>
      </c>
      <c r="L228" s="81" t="n">
        <v>3.6659303473234</v>
      </c>
      <c r="M228" s="81" t="n">
        <v>0.206796070874653</v>
      </c>
      <c r="N228" s="81" t="n">
        <v>0.446491516661183</v>
      </c>
      <c r="O228" s="81" t="n">
        <v>0.145697231752597</v>
      </c>
      <c r="P228" s="81" t="n">
        <v>0.36659303473234</v>
      </c>
      <c r="Q228" s="81" t="n">
        <v>0.108097946139023</v>
      </c>
      <c r="R228" s="81" t="n">
        <v>0.897682944024064</v>
      </c>
      <c r="S228" s="81" t="n">
        <v>5.09470320063919</v>
      </c>
      <c r="T228" s="81" t="n">
        <v>11.7356770221366</v>
      </c>
      <c r="U228" s="81" t="n">
        <v>6.95116792780937</v>
      </c>
      <c r="V228" s="81" t="n">
        <v>0.39479249894252</v>
      </c>
      <c r="W228" s="81" t="n">
        <v>0.0187996428067867</v>
      </c>
      <c r="X228" s="81" t="n">
        <v>0.526389998590027</v>
      </c>
      <c r="Y228" s="81" t="n">
        <v>0.164496874559383</v>
      </c>
      <c r="Z228" s="81" t="n">
        <v>0.375992856135733</v>
      </c>
      <c r="AA228" s="22"/>
      <c r="AB228" s="81" t="n">
        <v>100</v>
      </c>
    </row>
    <row r="229" customFormat="false" ht="15" hidden="false" customHeight="true" outlineLevel="0" collapsed="false">
      <c r="A229" s="19" t="s">
        <v>46</v>
      </c>
      <c r="B229" s="20"/>
      <c r="C229" s="21" t="n">
        <v>12024</v>
      </c>
      <c r="D229" s="22"/>
      <c r="E229" s="81" t="n">
        <v>74.7311125625953</v>
      </c>
      <c r="F229" s="81" t="n">
        <v>0.0609623339865012</v>
      </c>
      <c r="G229" s="81" t="n">
        <v>0.104506858262573</v>
      </c>
      <c r="H229" s="81" t="n">
        <v>0.31352057478772</v>
      </c>
      <c r="I229" s="81" t="n">
        <v>0.383191813629436</v>
      </c>
      <c r="J229" s="81" t="n">
        <v>0.222077073807969</v>
      </c>
      <c r="K229" s="81" t="n">
        <v>0.00435445242760723</v>
      </c>
      <c r="L229" s="81" t="n">
        <v>3.99303287611583</v>
      </c>
      <c r="M229" s="81" t="n">
        <v>0.148051382538646</v>
      </c>
      <c r="N229" s="81" t="n">
        <v>0.28303940779447</v>
      </c>
      <c r="O229" s="81" t="n">
        <v>0.182887001959504</v>
      </c>
      <c r="P229" s="81" t="n">
        <v>0.300457217504899</v>
      </c>
      <c r="Q229" s="81" t="n">
        <v>0.217722621380361</v>
      </c>
      <c r="R229" s="81" t="n">
        <v>1.63727411278032</v>
      </c>
      <c r="S229" s="81" t="n">
        <v>6.77988242978446</v>
      </c>
      <c r="T229" s="81" t="n">
        <v>6.61441323753538</v>
      </c>
      <c r="U229" s="81" t="n">
        <v>2.55606357500544</v>
      </c>
      <c r="V229" s="81" t="n">
        <v>0.370128456346614</v>
      </c>
      <c r="W229" s="81" t="n">
        <v>0.0174178097104289</v>
      </c>
      <c r="X229" s="81" t="n">
        <v>0.104506858262573</v>
      </c>
      <c r="Y229" s="81" t="n">
        <v>0.0870890485521446</v>
      </c>
      <c r="Z229" s="81" t="n">
        <v>0.888308295231875</v>
      </c>
      <c r="AA229" s="22"/>
      <c r="AB229" s="81" t="n">
        <v>100</v>
      </c>
    </row>
    <row r="230" customFormat="false" ht="15" hidden="false" customHeight="true" outlineLevel="0" collapsed="false">
      <c r="A230" s="19" t="s">
        <v>47</v>
      </c>
      <c r="B230" s="20"/>
      <c r="C230" s="21" t="n">
        <v>954</v>
      </c>
      <c r="D230" s="22"/>
      <c r="E230" s="81" t="n">
        <v>75.1888436955259</v>
      </c>
      <c r="F230" s="81" t="n">
        <v>0.0581057524694945</v>
      </c>
      <c r="G230" s="81" t="n">
        <v>0.116211504938989</v>
      </c>
      <c r="H230" s="81" t="n">
        <v>0.406740267286461</v>
      </c>
      <c r="I230" s="81" t="n">
        <v>0.464846019755956</v>
      </c>
      <c r="J230" s="81" t="n">
        <v>0.232423009877978</v>
      </c>
      <c r="K230" s="81" t="n">
        <v>0</v>
      </c>
      <c r="L230" s="81" t="n">
        <v>6.56595002905288</v>
      </c>
      <c r="M230" s="81" t="n">
        <v>0.348634514816967</v>
      </c>
      <c r="N230" s="81" t="n">
        <v>0.581057524694945</v>
      </c>
      <c r="O230" s="81" t="n">
        <v>0.232423009877978</v>
      </c>
      <c r="P230" s="81" t="n">
        <v>0.52295177222545</v>
      </c>
      <c r="Q230" s="81" t="n">
        <v>0.581057524694945</v>
      </c>
      <c r="R230" s="81" t="n">
        <v>0.987797791981406</v>
      </c>
      <c r="S230" s="81" t="n">
        <v>5.17141196978501</v>
      </c>
      <c r="T230" s="81" t="n">
        <v>4.82277745496804</v>
      </c>
      <c r="U230" s="81" t="n">
        <v>2.20801859384079</v>
      </c>
      <c r="V230" s="81" t="n">
        <v>0.406740267286461</v>
      </c>
      <c r="W230" s="81" t="n">
        <v>0.0581057524694945</v>
      </c>
      <c r="X230" s="81" t="n">
        <v>0.174317257408483</v>
      </c>
      <c r="Y230" s="81" t="n">
        <v>0.290528762347472</v>
      </c>
      <c r="Z230" s="81" t="n">
        <v>0.581057524694945</v>
      </c>
      <c r="AA230" s="22"/>
      <c r="AB230" s="81" t="n">
        <v>100</v>
      </c>
    </row>
    <row r="231" customFormat="false" ht="15" hidden="false" customHeight="true" outlineLevel="0" collapsed="false">
      <c r="A231" s="19" t="s">
        <v>48</v>
      </c>
      <c r="B231" s="20"/>
      <c r="C231" s="21" t="n">
        <v>3354</v>
      </c>
      <c r="D231" s="22"/>
      <c r="E231" s="81" t="n">
        <v>75.1486697965571</v>
      </c>
      <c r="F231" s="81" t="n">
        <v>0.0156494522691706</v>
      </c>
      <c r="G231" s="81" t="n">
        <v>0.0625978090766823</v>
      </c>
      <c r="H231" s="81" t="n">
        <v>0.375586854460094</v>
      </c>
      <c r="I231" s="81" t="n">
        <v>0.516431924882629</v>
      </c>
      <c r="J231" s="81" t="n">
        <v>0.187793427230047</v>
      </c>
      <c r="K231" s="81" t="n">
        <v>0</v>
      </c>
      <c r="L231" s="81" t="n">
        <v>5.30516431924883</v>
      </c>
      <c r="M231" s="81" t="n">
        <v>0.172143974960876</v>
      </c>
      <c r="N231" s="81" t="n">
        <v>0.563380281690141</v>
      </c>
      <c r="O231" s="81" t="n">
        <v>0.328638497652582</v>
      </c>
      <c r="P231" s="81" t="n">
        <v>0.2660406885759</v>
      </c>
      <c r="Q231" s="81" t="n">
        <v>0.0625978090766823</v>
      </c>
      <c r="R231" s="81" t="n">
        <v>1.18935837245696</v>
      </c>
      <c r="S231" s="81" t="n">
        <v>5.30516431924883</v>
      </c>
      <c r="T231" s="81" t="n">
        <v>5.79029733959311</v>
      </c>
      <c r="U231" s="81" t="n">
        <v>3.31768388106416</v>
      </c>
      <c r="V231" s="81" t="n">
        <v>0.438184663536776</v>
      </c>
      <c r="W231" s="81" t="n">
        <v>0</v>
      </c>
      <c r="X231" s="81" t="n">
        <v>0.0156494522691706</v>
      </c>
      <c r="Y231" s="81" t="n">
        <v>0.109546165884194</v>
      </c>
      <c r="Z231" s="81" t="n">
        <v>0.829420970266041</v>
      </c>
      <c r="AA231" s="22"/>
      <c r="AB231" s="81" t="n">
        <v>100</v>
      </c>
    </row>
    <row r="232" customFormat="false" ht="15" hidden="false" customHeight="true" outlineLevel="0" collapsed="false">
      <c r="A232" s="19" t="s">
        <v>49</v>
      </c>
      <c r="B232" s="20"/>
      <c r="C232" s="21" t="n">
        <v>14347</v>
      </c>
      <c r="D232" s="22"/>
      <c r="E232" s="81" t="n">
        <v>65.0047832805946</v>
      </c>
      <c r="F232" s="81" t="n">
        <v>0.0294355728898374</v>
      </c>
      <c r="G232" s="81" t="n">
        <v>0.0993450585032011</v>
      </c>
      <c r="H232" s="81" t="n">
        <v>0.390021340790345</v>
      </c>
      <c r="I232" s="81" t="n">
        <v>0.437854146736331</v>
      </c>
      <c r="J232" s="81" t="n">
        <v>0.183972330561484</v>
      </c>
      <c r="K232" s="81" t="n">
        <v>0.00735889322245934</v>
      </c>
      <c r="L232" s="81" t="n">
        <v>4.30863198174994</v>
      </c>
      <c r="M232" s="81" t="n">
        <v>0.0956656118919715</v>
      </c>
      <c r="N232" s="81" t="n">
        <v>0.294355728898374</v>
      </c>
      <c r="O232" s="81" t="n">
        <v>0.183972330561484</v>
      </c>
      <c r="P232" s="81" t="n">
        <v>0.154536757671646</v>
      </c>
      <c r="Q232" s="81" t="n">
        <v>0.0625505923909044</v>
      </c>
      <c r="R232" s="81" t="n">
        <v>1.33195967326514</v>
      </c>
      <c r="S232" s="81" t="n">
        <v>9.48929281036132</v>
      </c>
      <c r="T232" s="81" t="n">
        <v>12.0906615645007</v>
      </c>
      <c r="U232" s="81" t="n">
        <v>4.13201854441092</v>
      </c>
      <c r="V232" s="81" t="n">
        <v>0.268599602619766</v>
      </c>
      <c r="W232" s="81" t="n">
        <v>0.0147177864449187</v>
      </c>
      <c r="X232" s="81" t="n">
        <v>0.397380234012805</v>
      </c>
      <c r="Y232" s="81" t="n">
        <v>0.206049010228862</v>
      </c>
      <c r="Z232" s="81" t="n">
        <v>0.816837147692987</v>
      </c>
      <c r="AA232" s="22"/>
      <c r="AB232" s="81" t="n">
        <v>100</v>
      </c>
    </row>
    <row r="233" customFormat="false" ht="15" hidden="false" customHeight="true" outlineLevel="0" collapsed="false">
      <c r="A233" s="19" t="s">
        <v>50</v>
      </c>
      <c r="B233" s="20"/>
      <c r="C233" s="21" t="n">
        <v>4408</v>
      </c>
      <c r="D233" s="22"/>
      <c r="E233" s="81" t="n">
        <v>75.0812176633377</v>
      </c>
      <c r="F233" s="81" t="n">
        <v>0.0601612321020335</v>
      </c>
      <c r="G233" s="81" t="n">
        <v>0.14438695704488</v>
      </c>
      <c r="H233" s="81" t="n">
        <v>0.228612681987727</v>
      </c>
      <c r="I233" s="81" t="n">
        <v>0.469257610395861</v>
      </c>
      <c r="J233" s="81" t="n">
        <v>0.204548189146914</v>
      </c>
      <c r="K233" s="81" t="n">
        <v>0.0120322464204067</v>
      </c>
      <c r="L233" s="81" t="n">
        <v>4.90915653952593</v>
      </c>
      <c r="M233" s="81" t="n">
        <v>0.120322464204067</v>
      </c>
      <c r="N233" s="81" t="n">
        <v>0.1804836963061</v>
      </c>
      <c r="O233" s="81" t="n">
        <v>0.324870653350981</v>
      </c>
      <c r="P233" s="81" t="n">
        <v>0.204548189146914</v>
      </c>
      <c r="Q233" s="81" t="n">
        <v>0.10829021778366</v>
      </c>
      <c r="R233" s="81" t="n">
        <v>1.35964384550596</v>
      </c>
      <c r="S233" s="81" t="n">
        <v>6.34099386355433</v>
      </c>
      <c r="T233" s="81" t="n">
        <v>6.05221994946457</v>
      </c>
      <c r="U233" s="81" t="n">
        <v>2.99602935868127</v>
      </c>
      <c r="V233" s="81" t="n">
        <v>0.21658043556732</v>
      </c>
      <c r="W233" s="81" t="n">
        <v>0.0120322464204067</v>
      </c>
      <c r="X233" s="81" t="n">
        <v>0.0601612321020335</v>
      </c>
      <c r="Y233" s="81" t="n">
        <v>0.0842257249428468</v>
      </c>
      <c r="Z233" s="81" t="n">
        <v>0.830225003008062</v>
      </c>
      <c r="AA233" s="22"/>
      <c r="AB233" s="81" t="n">
        <v>100</v>
      </c>
    </row>
    <row r="234" s="32" customFormat="true" ht="21" hidden="false" customHeight="false" outlineLevel="0" collapsed="false">
      <c r="A234" s="25" t="s">
        <v>51</v>
      </c>
      <c r="B234" s="26"/>
      <c r="C234" s="36" t="n">
        <v>51174</v>
      </c>
      <c r="D234" s="28"/>
      <c r="E234" s="86" t="n">
        <v>70.2059302096612</v>
      </c>
      <c r="F234" s="84" t="n">
        <v>0.0704743545896423</v>
      </c>
      <c r="G234" s="85" t="n">
        <v>0.1378395464768</v>
      </c>
      <c r="H234" s="86" t="n">
        <v>0.359626485920675</v>
      </c>
      <c r="I234" s="85" t="n">
        <v>0.450828591860212</v>
      </c>
      <c r="J234" s="85" t="n">
        <v>0.219714164308885</v>
      </c>
      <c r="K234" s="85" t="n">
        <v>0.00725471297246318</v>
      </c>
      <c r="L234" s="85" t="n">
        <v>4.40153799915016</v>
      </c>
      <c r="M234" s="84" t="n">
        <v>0.152348972421727</v>
      </c>
      <c r="N234" s="85" t="n">
        <v>0.364808423758149</v>
      </c>
      <c r="O234" s="85" t="n">
        <v>0.212459451336422</v>
      </c>
      <c r="P234" s="85" t="n">
        <v>0.280861030791075</v>
      </c>
      <c r="Q234" s="86" t="n">
        <v>0.131621221071832</v>
      </c>
      <c r="R234" s="85" t="n">
        <v>1.36492242639057</v>
      </c>
      <c r="S234" s="84" t="n">
        <v>6.98628859248204</v>
      </c>
      <c r="T234" s="85" t="n">
        <v>9.0258993253117</v>
      </c>
      <c r="U234" s="86" t="n">
        <v>4.14865943268145</v>
      </c>
      <c r="V234" s="86" t="n">
        <v>0.32128014592337</v>
      </c>
      <c r="W234" s="86" t="n">
        <v>0.0145094259449264</v>
      </c>
      <c r="X234" s="84" t="n">
        <v>0.273606317818611</v>
      </c>
      <c r="Y234" s="84" t="n">
        <v>0.154421747556716</v>
      </c>
      <c r="Z234" s="85" t="n">
        <v>0.715107421571371</v>
      </c>
      <c r="AA234" s="28"/>
      <c r="AB234" s="84" t="n">
        <v>100</v>
      </c>
    </row>
    <row r="235" s="32" customFormat="true" ht="15" hidden="false" customHeight="true" outlineLevel="0" collapsed="false">
      <c r="A235" s="38" t="s">
        <v>66</v>
      </c>
      <c r="B235" s="39"/>
      <c r="C235" s="40" t="n">
        <v>218963</v>
      </c>
      <c r="D235" s="41"/>
      <c r="E235" s="95" t="n">
        <v>65.506372215196</v>
      </c>
      <c r="F235" s="95" t="n">
        <v>0.100933942990563</v>
      </c>
      <c r="G235" s="95" t="n">
        <v>0.283587897655414</v>
      </c>
      <c r="H235" s="95" t="n">
        <v>0.29988325712618</v>
      </c>
      <c r="I235" s="95" t="n">
        <v>0.523640431948633</v>
      </c>
      <c r="J235" s="95" t="n">
        <v>0.257563965366281</v>
      </c>
      <c r="K235" s="95" t="n">
        <v>0.0739371534195933</v>
      </c>
      <c r="L235" s="95" t="n">
        <v>5.71796867399553</v>
      </c>
      <c r="M235" s="95" t="n">
        <v>0.166845023835003</v>
      </c>
      <c r="N235" s="95" t="n">
        <v>0.558176865453838</v>
      </c>
      <c r="O235" s="95" t="n">
        <v>0.300126471446639</v>
      </c>
      <c r="P235" s="95" t="n">
        <v>0.361416480202354</v>
      </c>
      <c r="Q235" s="95" t="n">
        <v>0.11090573012939</v>
      </c>
      <c r="R235" s="95" t="n">
        <v>3.80289911469987</v>
      </c>
      <c r="S235" s="95" t="n">
        <v>6.97173849596264</v>
      </c>
      <c r="T235" s="95" t="n">
        <v>9.9815157116451</v>
      </c>
      <c r="U235" s="95" t="n">
        <v>3.47310049615721</v>
      </c>
      <c r="V235" s="95" t="n">
        <v>0.17073645296235</v>
      </c>
      <c r="W235" s="95" t="n">
        <v>0.00997178713882673</v>
      </c>
      <c r="X235" s="95" t="n">
        <v>0.270697538671077</v>
      </c>
      <c r="Y235" s="95" t="n">
        <v>0.165872166553167</v>
      </c>
      <c r="Z235" s="95" t="n">
        <v>0.892110127444304</v>
      </c>
      <c r="AA235" s="41"/>
      <c r="AB235" s="95" t="n">
        <v>100</v>
      </c>
    </row>
    <row r="236" customFormat="false" ht="15" hidden="false" customHeight="true" outlineLevel="0" collapsed="false"/>
    <row r="237" customFormat="false" ht="15" hidden="false" customHeight="true" outlineLevel="0" collapsed="false">
      <c r="A237" s="9" t="s">
        <v>67</v>
      </c>
      <c r="B237" s="9"/>
      <c r="C237" s="9"/>
      <c r="D237" s="10"/>
      <c r="E237" s="10"/>
      <c r="F237" s="10"/>
      <c r="G237" s="10"/>
      <c r="H237" s="10"/>
      <c r="I237" s="10"/>
      <c r="J237" s="10"/>
      <c r="K237" s="10"/>
      <c r="L237" s="10"/>
      <c r="M237" s="10"/>
      <c r="N237" s="10"/>
      <c r="O237" s="10"/>
      <c r="P237" s="10"/>
      <c r="Q237" s="10"/>
      <c r="R237" s="10"/>
      <c r="S237" s="10"/>
      <c r="T237" s="10"/>
      <c r="U237" s="10"/>
      <c r="V237" s="10"/>
      <c r="W237" s="10"/>
      <c r="X237" s="10"/>
      <c r="Y237" s="10"/>
      <c r="Z237" s="10"/>
      <c r="AA237" s="10"/>
      <c r="AB237" s="10"/>
    </row>
    <row r="238" customFormat="false" ht="25" hidden="false" customHeight="true" outlineLevel="0" collapsed="false">
      <c r="A238" s="93" t="s">
        <v>3</v>
      </c>
      <c r="B238" s="12"/>
      <c r="C238" s="13" t="s">
        <v>4</v>
      </c>
      <c r="D238" s="14"/>
      <c r="E238" s="13" t="s">
        <v>5</v>
      </c>
      <c r="F238" s="15" t="s">
        <v>6</v>
      </c>
      <c r="G238" s="13" t="s">
        <v>7</v>
      </c>
      <c r="H238" s="15" t="s">
        <v>8</v>
      </c>
      <c r="I238" s="13" t="s">
        <v>9</v>
      </c>
      <c r="J238" s="13" t="s">
        <v>10</v>
      </c>
      <c r="K238" s="13" t="s">
        <v>11</v>
      </c>
      <c r="L238" s="15" t="s">
        <v>12</v>
      </c>
      <c r="M238" s="15" t="s">
        <v>13</v>
      </c>
      <c r="N238" s="15" t="s">
        <v>14</v>
      </c>
      <c r="O238" s="13" t="s">
        <v>15</v>
      </c>
      <c r="P238" s="13" t="s">
        <v>16</v>
      </c>
      <c r="Q238" s="13" t="s">
        <v>17</v>
      </c>
      <c r="R238" s="13" t="s">
        <v>18</v>
      </c>
      <c r="S238" s="13" t="s">
        <v>19</v>
      </c>
      <c r="T238" s="13" t="s">
        <v>20</v>
      </c>
      <c r="U238" s="13" t="s">
        <v>21</v>
      </c>
      <c r="V238" s="13" t="s">
        <v>22</v>
      </c>
      <c r="W238" s="13" t="s">
        <v>23</v>
      </c>
      <c r="X238" s="13" t="s">
        <v>24</v>
      </c>
      <c r="Y238" s="13" t="s">
        <v>25</v>
      </c>
      <c r="Z238" s="13" t="s">
        <v>26</v>
      </c>
      <c r="AA238" s="94" t="s">
        <v>27</v>
      </c>
      <c r="AB238" s="13" t="s">
        <v>28</v>
      </c>
    </row>
    <row r="239" customFormat="false" ht="25" hidden="false" customHeight="true" outlineLevel="0" collapsed="false">
      <c r="A239" s="93"/>
      <c r="B239" s="17"/>
      <c r="C239" s="13"/>
      <c r="D239" s="14"/>
      <c r="E239" s="13"/>
      <c r="F239" s="13"/>
      <c r="G239" s="13"/>
      <c r="H239" s="13"/>
      <c r="I239" s="13"/>
      <c r="J239" s="13"/>
      <c r="K239" s="13"/>
      <c r="L239" s="13"/>
      <c r="M239" s="13"/>
      <c r="N239" s="13"/>
      <c r="O239" s="13"/>
      <c r="P239" s="13"/>
      <c r="Q239" s="13"/>
      <c r="R239" s="13"/>
      <c r="S239" s="13"/>
      <c r="T239" s="13"/>
      <c r="U239" s="13"/>
      <c r="V239" s="13"/>
      <c r="W239" s="13"/>
      <c r="X239" s="13"/>
      <c r="Y239" s="13"/>
      <c r="Z239" s="13"/>
      <c r="AA239" s="13"/>
      <c r="AB239" s="13"/>
    </row>
    <row r="240" customFormat="false" ht="25" hidden="false" customHeight="true" outlineLevel="0" collapsed="false">
      <c r="A240" s="93"/>
      <c r="B240" s="17"/>
      <c r="C240" s="13"/>
      <c r="D240" s="18"/>
      <c r="E240" s="13"/>
      <c r="F240" s="13"/>
      <c r="G240" s="13"/>
      <c r="H240" s="13"/>
      <c r="I240" s="13"/>
      <c r="J240" s="13"/>
      <c r="K240" s="13"/>
      <c r="L240" s="13"/>
      <c r="M240" s="13"/>
      <c r="N240" s="13"/>
      <c r="O240" s="13"/>
      <c r="P240" s="13"/>
      <c r="Q240" s="13"/>
      <c r="R240" s="13"/>
      <c r="S240" s="13"/>
      <c r="T240" s="13"/>
      <c r="U240" s="13"/>
      <c r="V240" s="13"/>
      <c r="W240" s="13"/>
      <c r="X240" s="13"/>
      <c r="Y240" s="13"/>
      <c r="Z240" s="13"/>
      <c r="AA240" s="94"/>
      <c r="AB240" s="13"/>
    </row>
    <row r="241" customFormat="false" ht="15" hidden="false" customHeight="true" outlineLevel="0" collapsed="false">
      <c r="A241" s="19" t="s">
        <v>29</v>
      </c>
      <c r="B241" s="20"/>
      <c r="C241" s="21" t="n">
        <v>13742</v>
      </c>
      <c r="D241" s="22"/>
      <c r="E241" s="81" t="n">
        <v>72.972653012904</v>
      </c>
      <c r="F241" s="81" t="n">
        <v>0.0355155676571564</v>
      </c>
      <c r="G241" s="81" t="n">
        <v>0.248608973600095</v>
      </c>
      <c r="H241" s="81" t="n">
        <v>0.430132986070005</v>
      </c>
      <c r="I241" s="81" t="n">
        <v>0.694526656406614</v>
      </c>
      <c r="J241" s="81" t="n">
        <v>0.213093405942938</v>
      </c>
      <c r="K241" s="81" t="n">
        <v>0.134169922260369</v>
      </c>
      <c r="L241" s="81" t="n">
        <v>6.00213093405943</v>
      </c>
      <c r="M241" s="81" t="n">
        <v>0.165739315733396</v>
      </c>
      <c r="N241" s="81" t="n">
        <v>0.374886547492206</v>
      </c>
      <c r="O241" s="81" t="n">
        <v>0.410402115149363</v>
      </c>
      <c r="P241" s="81" t="n">
        <v>0.359101850755692</v>
      </c>
      <c r="Q241" s="81" t="n">
        <v>0.161793141549268</v>
      </c>
      <c r="R241" s="81" t="n">
        <v>3.81989661023638</v>
      </c>
      <c r="S241" s="81" t="n">
        <v>3.68572668797601</v>
      </c>
      <c r="T241" s="81" t="n">
        <v>7.73450140089184</v>
      </c>
      <c r="U241" s="81" t="n">
        <v>0.994435894400379</v>
      </c>
      <c r="V241" s="81" t="n">
        <v>0.0947081804190837</v>
      </c>
      <c r="W241" s="81" t="n">
        <v>0.00394617418412849</v>
      </c>
      <c r="X241" s="81" t="n">
        <v>0.0986543546032122</v>
      </c>
      <c r="Y241" s="81" t="n">
        <v>0.213093405942938</v>
      </c>
      <c r="Z241" s="81" t="n">
        <v>1.15228286176552</v>
      </c>
      <c r="AA241" s="22"/>
      <c r="AB241" s="81" t="n">
        <v>100</v>
      </c>
    </row>
    <row r="242" customFormat="false" ht="15" hidden="false" customHeight="true" outlineLevel="0" collapsed="false">
      <c r="A242" s="19" t="s">
        <v>30</v>
      </c>
      <c r="B242" s="20"/>
      <c r="C242" s="21" t="n">
        <v>359</v>
      </c>
      <c r="D242" s="22"/>
      <c r="E242" s="81" t="n">
        <v>71.4953271028037</v>
      </c>
      <c r="F242" s="81" t="n">
        <v>0</v>
      </c>
      <c r="G242" s="81" t="n">
        <v>0.155763239875389</v>
      </c>
      <c r="H242" s="81" t="n">
        <v>0.311526479750779</v>
      </c>
      <c r="I242" s="81" t="n">
        <v>0.311526479750779</v>
      </c>
      <c r="J242" s="81" t="n">
        <v>0.155763239875389</v>
      </c>
      <c r="K242" s="81" t="n">
        <v>0</v>
      </c>
      <c r="L242" s="81" t="n">
        <v>7.16510903426791</v>
      </c>
      <c r="M242" s="81" t="n">
        <v>0.155763239875389</v>
      </c>
      <c r="N242" s="81" t="n">
        <v>0.155763239875389</v>
      </c>
      <c r="O242" s="81" t="n">
        <v>0.467289719626168</v>
      </c>
      <c r="P242" s="81" t="n">
        <v>0.467289719626168</v>
      </c>
      <c r="Q242" s="81" t="n">
        <v>0</v>
      </c>
      <c r="R242" s="81" t="n">
        <v>3.11526479750779</v>
      </c>
      <c r="S242" s="81" t="n">
        <v>5.9190031152648</v>
      </c>
      <c r="T242" s="81" t="n">
        <v>8.09968847352025</v>
      </c>
      <c r="U242" s="81" t="n">
        <v>1.09034267912773</v>
      </c>
      <c r="V242" s="81" t="n">
        <v>0.623052959501558</v>
      </c>
      <c r="W242" s="81" t="n">
        <v>0</v>
      </c>
      <c r="X242" s="81" t="n">
        <v>0.155763239875389</v>
      </c>
      <c r="Y242" s="81" t="n">
        <v>0.155763239875389</v>
      </c>
      <c r="Z242" s="81" t="n">
        <v>0</v>
      </c>
      <c r="AA242" s="22"/>
      <c r="AB242" s="81" t="n">
        <v>100</v>
      </c>
    </row>
    <row r="243" customFormat="false" ht="15" hidden="false" customHeight="true" outlineLevel="0" collapsed="false">
      <c r="A243" s="19" t="s">
        <v>31</v>
      </c>
      <c r="B243" s="20"/>
      <c r="C243" s="21" t="n">
        <v>40100</v>
      </c>
      <c r="D243" s="22"/>
      <c r="E243" s="81" t="n">
        <v>62.6767730876366</v>
      </c>
      <c r="F243" s="81" t="n">
        <v>0.316048853653311</v>
      </c>
      <c r="G243" s="81" t="n">
        <v>0.502196271694879</v>
      </c>
      <c r="H243" s="81" t="n">
        <v>0.287925862438397</v>
      </c>
      <c r="I243" s="81" t="n">
        <v>0.452646239554318</v>
      </c>
      <c r="J243" s="81" t="n">
        <v>0.186147418041568</v>
      </c>
      <c r="K243" s="81" t="n">
        <v>0.233019070066424</v>
      </c>
      <c r="L243" s="81" t="n">
        <v>6.13750803514035</v>
      </c>
      <c r="M243" s="81" t="n">
        <v>0.145971716305978</v>
      </c>
      <c r="N243" s="81" t="n">
        <v>0.460681379901436</v>
      </c>
      <c r="O243" s="81" t="n">
        <v>0.357563745446754</v>
      </c>
      <c r="P243" s="81" t="n">
        <v>0.294621812727662</v>
      </c>
      <c r="Q243" s="81" t="n">
        <v>0.0937433040497107</v>
      </c>
      <c r="R243" s="81" t="n">
        <v>5.69557531604885</v>
      </c>
      <c r="S243" s="81" t="n">
        <v>6.91825583886865</v>
      </c>
      <c r="T243" s="81" t="n">
        <v>12.354028283694</v>
      </c>
      <c r="U243" s="81" t="n">
        <v>1.00573173344761</v>
      </c>
      <c r="V243" s="81" t="n">
        <v>0.0495500321405614</v>
      </c>
      <c r="W243" s="81" t="n">
        <v>0.00401757017355903</v>
      </c>
      <c r="X243" s="81" t="n">
        <v>0.408452967645168</v>
      </c>
      <c r="Y243" s="81" t="n">
        <v>0.117848725091065</v>
      </c>
      <c r="Z243" s="81" t="n">
        <v>1.30169273623313</v>
      </c>
      <c r="AA243" s="22"/>
      <c r="AB243" s="81" t="n">
        <v>100</v>
      </c>
    </row>
    <row r="244" customFormat="false" ht="15" hidden="false" customHeight="true" outlineLevel="0" collapsed="false">
      <c r="A244" s="19" t="s">
        <v>32</v>
      </c>
      <c r="B244" s="20"/>
      <c r="C244" s="21" t="n">
        <v>2715</v>
      </c>
      <c r="D244" s="22"/>
      <c r="E244" s="81" t="n">
        <v>62.9586030998627</v>
      </c>
      <c r="F244" s="81" t="n">
        <v>0.0392387679026879</v>
      </c>
      <c r="G244" s="81" t="n">
        <v>0.176574455562095</v>
      </c>
      <c r="H244" s="81" t="n">
        <v>0.294290759270159</v>
      </c>
      <c r="I244" s="81" t="n">
        <v>0.392387679026879</v>
      </c>
      <c r="J244" s="81" t="n">
        <v>0.568962134588974</v>
      </c>
      <c r="K244" s="81" t="n">
        <v>0</v>
      </c>
      <c r="L244" s="81" t="n">
        <v>6.98450068667844</v>
      </c>
      <c r="M244" s="81" t="n">
        <v>0.235432607416127</v>
      </c>
      <c r="N244" s="81" t="n">
        <v>0.706297822248381</v>
      </c>
      <c r="O244" s="81" t="n">
        <v>0.45124583088091</v>
      </c>
      <c r="P244" s="81" t="n">
        <v>0.686678438297038</v>
      </c>
      <c r="Q244" s="81" t="n">
        <v>0.412007062978223</v>
      </c>
      <c r="R244" s="81" t="n">
        <v>7.7692760447322</v>
      </c>
      <c r="S244" s="81" t="n">
        <v>4.80674906807926</v>
      </c>
      <c r="T244" s="81" t="n">
        <v>10.5356091818717</v>
      </c>
      <c r="U244" s="81" t="n">
        <v>1.00058858151854</v>
      </c>
      <c r="V244" s="81" t="n">
        <v>0.215813223464783</v>
      </c>
      <c r="W244" s="81" t="n">
        <v>0.0588581518540318</v>
      </c>
      <c r="X244" s="81" t="n">
        <v>0.176574455562095</v>
      </c>
      <c r="Y244" s="81" t="n">
        <v>0.176574455562095</v>
      </c>
      <c r="Z244" s="81" t="n">
        <v>1.35373749264273</v>
      </c>
      <c r="AA244" s="22"/>
      <c r="AB244" s="81" t="n">
        <v>100</v>
      </c>
    </row>
    <row r="245" customFormat="false" ht="15" hidden="false" customHeight="true" outlineLevel="0" collapsed="false">
      <c r="A245" s="19" t="s">
        <v>33</v>
      </c>
      <c r="B245" s="20"/>
      <c r="C245" s="21" t="n">
        <v>15643</v>
      </c>
      <c r="D245" s="22"/>
      <c r="E245" s="81" t="n">
        <v>64.4703721341588</v>
      </c>
      <c r="F245" s="81" t="n">
        <v>0.0442206952853936</v>
      </c>
      <c r="G245" s="81" t="n">
        <v>0.108850942240969</v>
      </c>
      <c r="H245" s="81" t="n">
        <v>0.166678005306483</v>
      </c>
      <c r="I245" s="81" t="n">
        <v>0.360568746173209</v>
      </c>
      <c r="J245" s="81" t="n">
        <v>0.24831621198721</v>
      </c>
      <c r="K245" s="81" t="n">
        <v>0.0170079597251514</v>
      </c>
      <c r="L245" s="81" t="n">
        <v>6.25552758691067</v>
      </c>
      <c r="M245" s="81" t="n">
        <v>0.258520987822301</v>
      </c>
      <c r="N245" s="81" t="n">
        <v>0.860602762092659</v>
      </c>
      <c r="O245" s="81" t="n">
        <v>0.363970338118239</v>
      </c>
      <c r="P245" s="81" t="n">
        <v>0.275528947547452</v>
      </c>
      <c r="Q245" s="81" t="n">
        <v>0.176882781141574</v>
      </c>
      <c r="R245" s="81" t="n">
        <v>8.13320634056739</v>
      </c>
      <c r="S245" s="81" t="n">
        <v>7.38485611266072</v>
      </c>
      <c r="T245" s="81" t="n">
        <v>8.88495816041908</v>
      </c>
      <c r="U245" s="81" t="n">
        <v>0.972855296278658</v>
      </c>
      <c r="V245" s="81" t="n">
        <v>0.0680318389006055</v>
      </c>
      <c r="W245" s="81" t="n">
        <v>0.00680318389006055</v>
      </c>
      <c r="X245" s="81" t="n">
        <v>0.153071637526362</v>
      </c>
      <c r="Y245" s="81" t="n">
        <v>0.176882781141574</v>
      </c>
      <c r="Z245" s="81" t="n">
        <v>0.612286550105449</v>
      </c>
      <c r="AA245" s="22"/>
      <c r="AB245" s="81" t="n">
        <v>100</v>
      </c>
    </row>
    <row r="246" customFormat="false" ht="15" hidden="false" customHeight="true" outlineLevel="0" collapsed="false">
      <c r="A246" s="19" t="s">
        <v>34</v>
      </c>
      <c r="B246" s="20"/>
      <c r="C246" s="21" t="n">
        <v>4494</v>
      </c>
      <c r="D246" s="22"/>
      <c r="E246" s="81" t="n">
        <v>67.1987327890825</v>
      </c>
      <c r="F246" s="81" t="n">
        <v>0.0365541610820032</v>
      </c>
      <c r="G246" s="81" t="n">
        <v>0.0731083221640063</v>
      </c>
      <c r="H246" s="81" t="n">
        <v>0.170586085049348</v>
      </c>
      <c r="I246" s="81" t="n">
        <v>0.463019373705373</v>
      </c>
      <c r="J246" s="81" t="n">
        <v>0.0609236018033386</v>
      </c>
      <c r="K246" s="81" t="n">
        <v>0</v>
      </c>
      <c r="L246" s="81" t="n">
        <v>5.30035335689046</v>
      </c>
      <c r="M246" s="81" t="n">
        <v>0.146216644328013</v>
      </c>
      <c r="N246" s="81" t="n">
        <v>0.731083221640063</v>
      </c>
      <c r="O246" s="81" t="n">
        <v>0.304618009016693</v>
      </c>
      <c r="P246" s="81" t="n">
        <v>0.243694407213354</v>
      </c>
      <c r="Q246" s="81" t="n">
        <v>0.194955525770684</v>
      </c>
      <c r="R246" s="81" t="n">
        <v>5.8121116120385</v>
      </c>
      <c r="S246" s="81" t="n">
        <v>4.95918118679176</v>
      </c>
      <c r="T246" s="81" t="n">
        <v>11.5754843426343</v>
      </c>
      <c r="U246" s="81" t="n">
        <v>1.34031923967345</v>
      </c>
      <c r="V246" s="81" t="n">
        <v>0.0487388814426709</v>
      </c>
      <c r="W246" s="81" t="n">
        <v>0.0243694407213354</v>
      </c>
      <c r="X246" s="81" t="n">
        <v>0.207140246131351</v>
      </c>
      <c r="Y246" s="81" t="n">
        <v>0.207140246131351</v>
      </c>
      <c r="Z246" s="81" t="n">
        <v>0.901669306689412</v>
      </c>
      <c r="AA246" s="22"/>
      <c r="AB246" s="81" t="n">
        <v>100</v>
      </c>
    </row>
    <row r="247" customFormat="false" ht="15" hidden="false" customHeight="true" outlineLevel="0" collapsed="false">
      <c r="A247" s="19" t="s">
        <v>35</v>
      </c>
      <c r="B247" s="20"/>
      <c r="C247" s="21" t="n">
        <v>9654</v>
      </c>
      <c r="D247" s="22"/>
      <c r="E247" s="81" t="n">
        <v>50.9561238854998</v>
      </c>
      <c r="F247" s="81" t="n">
        <v>0.0234631628343501</v>
      </c>
      <c r="G247" s="81" t="n">
        <v>0.240497419052088</v>
      </c>
      <c r="H247" s="81" t="n">
        <v>0.205302674800563</v>
      </c>
      <c r="I247" s="81" t="n">
        <v>1.63655560769592</v>
      </c>
      <c r="J247" s="81" t="n">
        <v>0.287423744720788</v>
      </c>
      <c r="K247" s="81" t="n">
        <v>0.00586579070858752</v>
      </c>
      <c r="L247" s="81" t="n">
        <v>5.24401689347724</v>
      </c>
      <c r="M247" s="81" t="n">
        <v>0.0762552792116377</v>
      </c>
      <c r="N247" s="81" t="n">
        <v>0.504458000938527</v>
      </c>
      <c r="O247" s="81" t="n">
        <v>0.404739558892539</v>
      </c>
      <c r="P247" s="81" t="n">
        <v>0.340215861098076</v>
      </c>
      <c r="Q247" s="81" t="n">
        <v>0.011731581417175</v>
      </c>
      <c r="R247" s="81" t="n">
        <v>1.84185828249648</v>
      </c>
      <c r="S247" s="81" t="n">
        <v>6.85710933833881</v>
      </c>
      <c r="T247" s="81" t="n">
        <v>26.6013608634444</v>
      </c>
      <c r="U247" s="81" t="n">
        <v>3.36109807602065</v>
      </c>
      <c r="V247" s="81" t="n">
        <v>0.287423744720788</v>
      </c>
      <c r="W247" s="81" t="n">
        <v>0.011731581417175</v>
      </c>
      <c r="X247" s="81" t="n">
        <v>0.316752698263726</v>
      </c>
      <c r="Y247" s="81" t="n">
        <v>0.134913186297513</v>
      </c>
      <c r="Z247" s="81" t="n">
        <v>0.651102768653215</v>
      </c>
      <c r="AA247" s="22"/>
      <c r="AB247" s="81" t="n">
        <v>100</v>
      </c>
    </row>
    <row r="248" customFormat="false" ht="15" hidden="false" customHeight="true" outlineLevel="0" collapsed="false">
      <c r="A248" s="19" t="s">
        <v>36</v>
      </c>
      <c r="B248" s="20"/>
      <c r="C248" s="21" t="n">
        <v>20411</v>
      </c>
      <c r="D248" s="22"/>
      <c r="E248" s="81" t="n">
        <v>64.2491622723849</v>
      </c>
      <c r="F248" s="81" t="n">
        <v>0.0415616801309193</v>
      </c>
      <c r="G248" s="81" t="n">
        <v>0.202613190638232</v>
      </c>
      <c r="H248" s="81" t="n">
        <v>0.163649115515495</v>
      </c>
      <c r="I248" s="81" t="n">
        <v>0.415616801309193</v>
      </c>
      <c r="J248" s="81" t="n">
        <v>0.140270670441853</v>
      </c>
      <c r="K248" s="81" t="n">
        <v>0.0155856300490947</v>
      </c>
      <c r="L248" s="81" t="n">
        <v>6.65506403096345</v>
      </c>
      <c r="M248" s="81" t="n">
        <v>0.213003610670961</v>
      </c>
      <c r="N248" s="81" t="n">
        <v>0.740317427332</v>
      </c>
      <c r="O248" s="81" t="n">
        <v>0.303919785957347</v>
      </c>
      <c r="P248" s="81" t="n">
        <v>0.368859911161909</v>
      </c>
      <c r="Q248" s="81" t="n">
        <v>0.150661090474582</v>
      </c>
      <c r="R248" s="81" t="n">
        <v>8.46559472166662</v>
      </c>
      <c r="S248" s="81" t="n">
        <v>6.56414785567707</v>
      </c>
      <c r="T248" s="81" t="n">
        <v>9.05784866353223</v>
      </c>
      <c r="U248" s="81" t="n">
        <v>0.885783307790218</v>
      </c>
      <c r="V248" s="81" t="n">
        <v>0.057147310180014</v>
      </c>
      <c r="W248" s="81" t="n">
        <v>0.0129880250409123</v>
      </c>
      <c r="X248" s="81" t="n">
        <v>0.309114995973712</v>
      </c>
      <c r="Y248" s="81" t="n">
        <v>0.205210795646414</v>
      </c>
      <c r="Z248" s="81" t="n">
        <v>0.781879107462919</v>
      </c>
      <c r="AA248" s="22"/>
      <c r="AB248" s="81" t="n">
        <v>99.9999999999999</v>
      </c>
    </row>
    <row r="249" s="32" customFormat="true" ht="15" hidden="false" customHeight="true" outlineLevel="0" collapsed="false">
      <c r="A249" s="25" t="s">
        <v>37</v>
      </c>
      <c r="B249" s="26"/>
      <c r="C249" s="27" t="n">
        <v>107118</v>
      </c>
      <c r="D249" s="28"/>
      <c r="E249" s="85" t="n">
        <v>63.7756281988115</v>
      </c>
      <c r="F249" s="86" t="n">
        <v>0.142281123367286</v>
      </c>
      <c r="G249" s="84" t="n">
        <v>0.304169892710983</v>
      </c>
      <c r="H249" s="85" t="n">
        <v>0.25238559692713</v>
      </c>
      <c r="I249" s="86" t="n">
        <v>0.562588611477009</v>
      </c>
      <c r="J249" s="84" t="n">
        <v>0.203115101909483</v>
      </c>
      <c r="K249" s="86" t="n">
        <v>0.110607233713085</v>
      </c>
      <c r="L249" s="86" t="n">
        <v>6.15177323506048</v>
      </c>
      <c r="M249" s="86" t="n">
        <v>0.174457773174729</v>
      </c>
      <c r="N249" s="86" t="n">
        <v>0.583201777759902</v>
      </c>
      <c r="O249" s="86" t="n">
        <v>0.359473509567526</v>
      </c>
      <c r="P249" s="86" t="n">
        <v>0.326794099606842</v>
      </c>
      <c r="Q249" s="84" t="n">
        <v>0.130717639842737</v>
      </c>
      <c r="R249" s="86" t="n">
        <v>6.07233713084836</v>
      </c>
      <c r="S249" s="85" t="n">
        <v>6.36343525957507</v>
      </c>
      <c r="T249" s="84" t="n">
        <v>11.7434716594102</v>
      </c>
      <c r="U249" s="85" t="n">
        <v>1.19204432333511</v>
      </c>
      <c r="V249" s="85" t="n">
        <v>0.0859719862042614</v>
      </c>
      <c r="W249" s="85" t="n">
        <v>0.00904968275834331</v>
      </c>
      <c r="X249" s="84" t="n">
        <v>0.289087088113744</v>
      </c>
      <c r="Y249" s="85" t="n">
        <v>0.162391529496938</v>
      </c>
      <c r="Z249" s="86" t="n">
        <v>1.00501754632935</v>
      </c>
      <c r="AA249" s="28"/>
      <c r="AB249" s="84" t="n">
        <v>100</v>
      </c>
    </row>
    <row r="250" customFormat="false" ht="15" hidden="false" customHeight="true" outlineLevel="0" collapsed="false">
      <c r="A250" s="19" t="s">
        <v>38</v>
      </c>
      <c r="B250" s="20"/>
      <c r="C250" s="21" t="n">
        <v>18362</v>
      </c>
      <c r="D250" s="22"/>
      <c r="E250" s="81" t="n">
        <v>63.6561954624782</v>
      </c>
      <c r="F250" s="81" t="n">
        <v>0.0814426992437464</v>
      </c>
      <c r="G250" s="81" t="n">
        <v>0.200698080279232</v>
      </c>
      <c r="H250" s="81" t="n">
        <v>0.25305410122164</v>
      </c>
      <c r="I250" s="81" t="n">
        <v>0.404304828388598</v>
      </c>
      <c r="J250" s="81" t="n">
        <v>0.22978475858057</v>
      </c>
      <c r="K250" s="81" t="n">
        <v>0.0029086678301338</v>
      </c>
      <c r="L250" s="81" t="n">
        <v>5.03199534613147</v>
      </c>
      <c r="M250" s="81" t="n">
        <v>0.191972076788831</v>
      </c>
      <c r="N250" s="81" t="n">
        <v>0.418848167539267</v>
      </c>
      <c r="O250" s="81" t="n">
        <v>0.276323443862711</v>
      </c>
      <c r="P250" s="81" t="n">
        <v>0.334496800465387</v>
      </c>
      <c r="Q250" s="81" t="n">
        <v>0.072716695753345</v>
      </c>
      <c r="R250" s="81" t="n">
        <v>3.86852821407795</v>
      </c>
      <c r="S250" s="81" t="n">
        <v>9.49680046538685</v>
      </c>
      <c r="T250" s="81" t="n">
        <v>12.9028504944735</v>
      </c>
      <c r="U250" s="81" t="n">
        <v>1.07038976148924</v>
      </c>
      <c r="V250" s="81" t="n">
        <v>0.439208842350204</v>
      </c>
      <c r="W250" s="81" t="n">
        <v>0.101803374054683</v>
      </c>
      <c r="X250" s="81" t="n">
        <v>0.183246073298429</v>
      </c>
      <c r="Y250" s="81" t="n">
        <v>0.165794066317627</v>
      </c>
      <c r="Z250" s="81" t="n">
        <v>0.616637579988365</v>
      </c>
      <c r="AA250" s="22"/>
      <c r="AB250" s="81" t="n">
        <v>100</v>
      </c>
    </row>
    <row r="251" customFormat="false" ht="15" hidden="false" customHeight="true" outlineLevel="0" collapsed="false">
      <c r="A251" s="19" t="s">
        <v>39</v>
      </c>
      <c r="B251" s="20"/>
      <c r="C251" s="21" t="n">
        <v>3074</v>
      </c>
      <c r="D251" s="22"/>
      <c r="E251" s="81" t="n">
        <v>73.1161971830986</v>
      </c>
      <c r="F251" s="81" t="n">
        <v>0.0176056338028169</v>
      </c>
      <c r="G251" s="81" t="n">
        <v>0.0880281690140845</v>
      </c>
      <c r="H251" s="81" t="n">
        <v>0.28169014084507</v>
      </c>
      <c r="I251" s="81" t="n">
        <v>0.475352112676056</v>
      </c>
      <c r="J251" s="81" t="n">
        <v>0.176056338028169</v>
      </c>
      <c r="K251" s="81" t="n">
        <v>0</v>
      </c>
      <c r="L251" s="81" t="n">
        <v>5.79225352112676</v>
      </c>
      <c r="M251" s="81" t="n">
        <v>0.22887323943662</v>
      </c>
      <c r="N251" s="81" t="n">
        <v>0.492957746478873</v>
      </c>
      <c r="O251" s="81" t="n">
        <v>0.352112676056338</v>
      </c>
      <c r="P251" s="81" t="n">
        <v>0.563380281690141</v>
      </c>
      <c r="Q251" s="81" t="n">
        <v>0.123239436619718</v>
      </c>
      <c r="R251" s="81" t="n">
        <v>2.48239436619718</v>
      </c>
      <c r="S251" s="81" t="n">
        <v>6.97183098591549</v>
      </c>
      <c r="T251" s="81" t="n">
        <v>6.61971830985915</v>
      </c>
      <c r="U251" s="81" t="n">
        <v>0.616197183098592</v>
      </c>
      <c r="V251" s="81" t="n">
        <v>0.28169014084507</v>
      </c>
      <c r="W251" s="81" t="n">
        <v>0</v>
      </c>
      <c r="X251" s="81" t="n">
        <v>0.193661971830986</v>
      </c>
      <c r="Y251" s="81" t="n">
        <v>0.158450704225352</v>
      </c>
      <c r="Z251" s="81" t="n">
        <v>0.96830985915493</v>
      </c>
      <c r="AA251" s="22"/>
      <c r="AB251" s="81" t="n">
        <v>100</v>
      </c>
    </row>
    <row r="252" customFormat="false" ht="15" hidden="false" customHeight="true" outlineLevel="0" collapsed="false">
      <c r="A252" s="19" t="s">
        <v>40</v>
      </c>
      <c r="B252" s="20"/>
      <c r="C252" s="21" t="n">
        <v>6617</v>
      </c>
      <c r="D252" s="22"/>
      <c r="E252" s="81" t="n">
        <v>69.8779600743555</v>
      </c>
      <c r="F252" s="81" t="n">
        <v>0.0161642285621919</v>
      </c>
      <c r="G252" s="81" t="n">
        <v>0.0969853713731512</v>
      </c>
      <c r="H252" s="81" t="n">
        <v>0.193970742746302</v>
      </c>
      <c r="I252" s="81" t="n">
        <v>0.47684474258466</v>
      </c>
      <c r="J252" s="81" t="n">
        <v>0.145478057059727</v>
      </c>
      <c r="K252" s="81" t="n">
        <v>0.0161642285621919</v>
      </c>
      <c r="L252" s="81" t="n">
        <v>5.9646003394488</v>
      </c>
      <c r="M252" s="81" t="n">
        <v>0.153560171340823</v>
      </c>
      <c r="N252" s="81" t="n">
        <v>0.509173199709044</v>
      </c>
      <c r="O252" s="81" t="n">
        <v>0.371777256930413</v>
      </c>
      <c r="P252" s="81" t="n">
        <v>0.266709771276166</v>
      </c>
      <c r="Q252" s="81" t="n">
        <v>0.0889032570920553</v>
      </c>
      <c r="R252" s="81" t="n">
        <v>3.81475794067728</v>
      </c>
      <c r="S252" s="81" t="n">
        <v>7.71033702416552</v>
      </c>
      <c r="T252" s="81" t="n">
        <v>8.34074193809101</v>
      </c>
      <c r="U252" s="81" t="n">
        <v>0.889032570920553</v>
      </c>
      <c r="V252" s="81" t="n">
        <v>0.177806514184111</v>
      </c>
      <c r="W252" s="81" t="n">
        <v>0.00808211428109593</v>
      </c>
      <c r="X252" s="81" t="n">
        <v>0.202052857027398</v>
      </c>
      <c r="Y252" s="81" t="n">
        <v>0.0969853713731512</v>
      </c>
      <c r="Z252" s="81" t="n">
        <v>0.581912228238907</v>
      </c>
      <c r="AA252" s="22"/>
      <c r="AB252" s="81" t="n">
        <v>100</v>
      </c>
    </row>
    <row r="253" customFormat="false" ht="15" hidden="false" customHeight="true" outlineLevel="0" collapsed="false">
      <c r="A253" s="19" t="s">
        <v>41</v>
      </c>
      <c r="B253" s="20"/>
      <c r="C253" s="21" t="n">
        <v>28186</v>
      </c>
      <c r="D253" s="22"/>
      <c r="E253" s="81" t="n">
        <v>65.5033809166041</v>
      </c>
      <c r="F253" s="81" t="n">
        <v>0.0169045830202855</v>
      </c>
      <c r="G253" s="81" t="n">
        <v>0.632982719759579</v>
      </c>
      <c r="H253" s="81" t="n">
        <v>0.426371149511645</v>
      </c>
      <c r="I253" s="81" t="n">
        <v>0.441397445529677</v>
      </c>
      <c r="J253" s="81" t="n">
        <v>0.422614575507138</v>
      </c>
      <c r="K253" s="81" t="n">
        <v>0.0432006010518407</v>
      </c>
      <c r="L253" s="81" t="n">
        <v>4.56799398948159</v>
      </c>
      <c r="M253" s="81" t="n">
        <v>0.0939143501126972</v>
      </c>
      <c r="N253" s="81" t="n">
        <v>0.298647633358377</v>
      </c>
      <c r="O253" s="81" t="n">
        <v>0.261081893313298</v>
      </c>
      <c r="P253" s="81" t="n">
        <v>0.184072126220887</v>
      </c>
      <c r="Q253" s="81" t="n">
        <v>0.0356874530428249</v>
      </c>
      <c r="R253" s="81" t="n">
        <v>0.956048084147258</v>
      </c>
      <c r="S253" s="81" t="n">
        <v>4.82531930879038</v>
      </c>
      <c r="T253" s="81" t="n">
        <v>17.6709241172051</v>
      </c>
      <c r="U253" s="81" t="n">
        <v>2.12997746055597</v>
      </c>
      <c r="V253" s="81" t="n">
        <v>0.0920360631104433</v>
      </c>
      <c r="W253" s="81" t="n">
        <v>0.00375657400450789</v>
      </c>
      <c r="X253" s="81" t="n">
        <v>0.101427498121713</v>
      </c>
      <c r="Y253" s="81" t="n">
        <v>0.308039068369647</v>
      </c>
      <c r="Z253" s="81" t="n">
        <v>0.984222389181067</v>
      </c>
      <c r="AA253" s="22"/>
      <c r="AB253" s="81" t="n">
        <v>100</v>
      </c>
    </row>
    <row r="254" s="32" customFormat="true" ht="15" hidden="false" customHeight="true" outlineLevel="0" collapsed="false">
      <c r="A254" s="25" t="s">
        <v>42</v>
      </c>
      <c r="B254" s="26"/>
      <c r="C254" s="33" t="n">
        <v>56239</v>
      </c>
      <c r="D254" s="28"/>
      <c r="E254" s="84" t="n">
        <v>65.8238149763894</v>
      </c>
      <c r="F254" s="85" t="n">
        <v>0.0378526208208341</v>
      </c>
      <c r="G254" s="86" t="n">
        <v>0.40029146518032</v>
      </c>
      <c r="H254" s="84" t="n">
        <v>0.334995694264382</v>
      </c>
      <c r="I254" s="84" t="n">
        <v>0.435305139439592</v>
      </c>
      <c r="J254" s="86" t="n">
        <v>0.314176752812923</v>
      </c>
      <c r="K254" s="85" t="n">
        <v>0.0246042035335422</v>
      </c>
      <c r="L254" s="84" t="n">
        <v>4.94828385680354</v>
      </c>
      <c r="M254" s="85" t="n">
        <v>0.140054697037086</v>
      </c>
      <c r="N254" s="84" t="n">
        <v>0.372848315085216</v>
      </c>
      <c r="O254" s="84" t="n">
        <v>0.283894656156256</v>
      </c>
      <c r="P254" s="84" t="n">
        <v>0.263075714704797</v>
      </c>
      <c r="Q254" s="85" t="n">
        <v>0.0586715622722928</v>
      </c>
      <c r="R254" s="84" t="n">
        <v>2.32036565631713</v>
      </c>
      <c r="S254" s="84" t="n">
        <v>6.7983306994218</v>
      </c>
      <c r="T254" s="86" t="n">
        <v>14.433204318984</v>
      </c>
      <c r="U254" s="84" t="n">
        <v>1.55858166229784</v>
      </c>
      <c r="V254" s="84" t="n">
        <v>0.225223093883963</v>
      </c>
      <c r="W254" s="86" t="n">
        <v>0.0359599897797924</v>
      </c>
      <c r="X254" s="85" t="n">
        <v>0.14478627463969</v>
      </c>
      <c r="Y254" s="86" t="n">
        <v>0.229008355966046</v>
      </c>
      <c r="Z254" s="84" t="n">
        <v>0.816670294209495</v>
      </c>
      <c r="AA254" s="28"/>
      <c r="AB254" s="84" t="n">
        <v>100</v>
      </c>
    </row>
    <row r="255" customFormat="false" ht="15" hidden="false" customHeight="true" outlineLevel="0" collapsed="false">
      <c r="A255" s="19" t="s">
        <v>43</v>
      </c>
      <c r="B255" s="20"/>
      <c r="C255" s="21" t="n">
        <v>3853</v>
      </c>
      <c r="D255" s="22"/>
      <c r="E255" s="81" t="n">
        <v>73.7451737451737</v>
      </c>
      <c r="F255" s="81" t="n">
        <v>0.0275785990071704</v>
      </c>
      <c r="G255" s="81" t="n">
        <v>0.0551571980143409</v>
      </c>
      <c r="H255" s="81" t="n">
        <v>0.206839492553778</v>
      </c>
      <c r="I255" s="81" t="n">
        <v>0.330943188086045</v>
      </c>
      <c r="J255" s="81" t="n">
        <v>0.165471594043023</v>
      </c>
      <c r="K255" s="81" t="n">
        <v>0.0275785990071704</v>
      </c>
      <c r="L255" s="81" t="n">
        <v>6.20518477661335</v>
      </c>
      <c r="M255" s="81" t="n">
        <v>0.137892995035852</v>
      </c>
      <c r="N255" s="81" t="n">
        <v>0.455046883618312</v>
      </c>
      <c r="O255" s="81" t="n">
        <v>0.303364589078875</v>
      </c>
      <c r="P255" s="81" t="n">
        <v>0.303364589078875</v>
      </c>
      <c r="Q255" s="81" t="n">
        <v>0.206839492553778</v>
      </c>
      <c r="R255" s="81" t="n">
        <v>2.3303916161059</v>
      </c>
      <c r="S255" s="81" t="n">
        <v>5.66740209597353</v>
      </c>
      <c r="T255" s="81" t="n">
        <v>8.0253723110866</v>
      </c>
      <c r="U255" s="81" t="n">
        <v>0.95146166574738</v>
      </c>
      <c r="V255" s="81" t="n">
        <v>0.110314396028682</v>
      </c>
      <c r="W255" s="81" t="n">
        <v>0.0137892995035852</v>
      </c>
      <c r="X255" s="81" t="n">
        <v>0.165471594043023</v>
      </c>
      <c r="Y255" s="81" t="n">
        <v>0.165471594043023</v>
      </c>
      <c r="Z255" s="81" t="n">
        <v>0.399889685603971</v>
      </c>
      <c r="AA255" s="22"/>
      <c r="AB255" s="81" t="n">
        <v>100</v>
      </c>
    </row>
    <row r="256" customFormat="false" ht="15" hidden="false" customHeight="true" outlineLevel="0" collapsed="false">
      <c r="A256" s="19" t="s">
        <v>44</v>
      </c>
      <c r="B256" s="20"/>
      <c r="C256" s="21" t="n">
        <v>530</v>
      </c>
      <c r="D256" s="22"/>
      <c r="E256" s="81" t="n">
        <v>76.5273311897106</v>
      </c>
      <c r="F256" s="81" t="n">
        <v>0.107181136120043</v>
      </c>
      <c r="G256" s="81" t="n">
        <v>0.107181136120043</v>
      </c>
      <c r="H256" s="81" t="n">
        <v>0.107181136120043</v>
      </c>
      <c r="I256" s="81" t="n">
        <v>0.535905680600214</v>
      </c>
      <c r="J256" s="81" t="n">
        <v>0.428724544480172</v>
      </c>
      <c r="K256" s="81" t="n">
        <v>0</v>
      </c>
      <c r="L256" s="81" t="n">
        <v>5.14469453376206</v>
      </c>
      <c r="M256" s="81" t="n">
        <v>0.214362272240086</v>
      </c>
      <c r="N256" s="81" t="n">
        <v>0.643086816720257</v>
      </c>
      <c r="O256" s="81" t="n">
        <v>0.321543408360129</v>
      </c>
      <c r="P256" s="81" t="n">
        <v>0.7502679528403</v>
      </c>
      <c r="Q256" s="81" t="n">
        <v>0.321543408360129</v>
      </c>
      <c r="R256" s="81" t="n">
        <v>1.17899249732047</v>
      </c>
      <c r="S256" s="81" t="n">
        <v>6.10932475884244</v>
      </c>
      <c r="T256" s="81" t="n">
        <v>6.0021436227224</v>
      </c>
      <c r="U256" s="81" t="n">
        <v>0.964630225080386</v>
      </c>
      <c r="V256" s="81" t="n">
        <v>0.214362272240086</v>
      </c>
      <c r="W256" s="81" t="n">
        <v>0</v>
      </c>
      <c r="X256" s="81" t="n">
        <v>0</v>
      </c>
      <c r="Y256" s="81" t="n">
        <v>0.107181136120043</v>
      </c>
      <c r="Z256" s="81" t="n">
        <v>0.214362272240086</v>
      </c>
      <c r="AA256" s="22"/>
      <c r="AB256" s="81" t="n">
        <v>100</v>
      </c>
    </row>
    <row r="257" customFormat="false" ht="15" hidden="false" customHeight="true" outlineLevel="0" collapsed="false">
      <c r="A257" s="19" t="s">
        <v>45</v>
      </c>
      <c r="B257" s="20"/>
      <c r="C257" s="21" t="n">
        <v>11745</v>
      </c>
      <c r="D257" s="22"/>
      <c r="E257" s="81" t="n">
        <v>67.1283642933247</v>
      </c>
      <c r="F257" s="81" t="n">
        <v>0.0880159355167462</v>
      </c>
      <c r="G257" s="81" t="n">
        <v>0.217723629962477</v>
      </c>
      <c r="H257" s="81" t="n">
        <v>0.384490665678418</v>
      </c>
      <c r="I257" s="81" t="n">
        <v>0.481771436512716</v>
      </c>
      <c r="J257" s="81" t="n">
        <v>0.245518135915134</v>
      </c>
      <c r="K257" s="81" t="n">
        <v>0.0231620882938806</v>
      </c>
      <c r="L257" s="81" t="n">
        <v>3.63644786213925</v>
      </c>
      <c r="M257" s="81" t="n">
        <v>0.157502200398388</v>
      </c>
      <c r="N257" s="81" t="n">
        <v>0.495668689489044</v>
      </c>
      <c r="O257" s="81" t="n">
        <v>0.138972529763283</v>
      </c>
      <c r="P257" s="81" t="n">
        <v>0.254782971232686</v>
      </c>
      <c r="Q257" s="81" t="n">
        <v>0.101913188493075</v>
      </c>
      <c r="R257" s="81" t="n">
        <v>1.05155880854218</v>
      </c>
      <c r="S257" s="81" t="n">
        <v>4.9844814008431</v>
      </c>
      <c r="T257" s="81" t="n">
        <v>14.772779913837</v>
      </c>
      <c r="U257" s="81" t="n">
        <v>4.29888358734424</v>
      </c>
      <c r="V257" s="81" t="n">
        <v>0.315004400796776</v>
      </c>
      <c r="W257" s="81" t="n">
        <v>0.00463241765877612</v>
      </c>
      <c r="X257" s="81" t="n">
        <v>0.657803307546208</v>
      </c>
      <c r="Y257" s="81" t="n">
        <v>0.22698846528003</v>
      </c>
      <c r="Z257" s="81" t="n">
        <v>0.33353407143188</v>
      </c>
      <c r="AA257" s="22"/>
      <c r="AB257" s="81" t="n">
        <v>100</v>
      </c>
    </row>
    <row r="258" customFormat="false" ht="15" hidden="false" customHeight="true" outlineLevel="0" collapsed="false">
      <c r="A258" s="19" t="s">
        <v>46</v>
      </c>
      <c r="B258" s="20"/>
      <c r="C258" s="21" t="n">
        <v>12812</v>
      </c>
      <c r="D258" s="22"/>
      <c r="E258" s="81" t="n">
        <v>73.6595971612586</v>
      </c>
      <c r="F258" s="81" t="n">
        <v>0.0738400951716782</v>
      </c>
      <c r="G258" s="81" t="n">
        <v>0.0861467777002913</v>
      </c>
      <c r="H258" s="81" t="n">
        <v>0.340484883291627</v>
      </c>
      <c r="I258" s="81" t="n">
        <v>0.311769290724864</v>
      </c>
      <c r="J258" s="81" t="n">
        <v>0.17639578291012</v>
      </c>
      <c r="K258" s="81" t="n">
        <v>0.012306682528613</v>
      </c>
      <c r="L258" s="81" t="n">
        <v>4.44271239282931</v>
      </c>
      <c r="M258" s="81" t="n">
        <v>0.164089100381507</v>
      </c>
      <c r="N258" s="81" t="n">
        <v>0.266644788119949</v>
      </c>
      <c r="O258" s="81" t="n">
        <v>0.147680190343356</v>
      </c>
      <c r="P258" s="81" t="n">
        <v>0.237929195553185</v>
      </c>
      <c r="Q258" s="81" t="n">
        <v>0.237929195553185</v>
      </c>
      <c r="R258" s="81" t="n">
        <v>1.96906920457809</v>
      </c>
      <c r="S258" s="81" t="n">
        <v>7.91729909340772</v>
      </c>
      <c r="T258" s="81" t="n">
        <v>6.90404889855191</v>
      </c>
      <c r="U258" s="81" t="n">
        <v>1.43167740082865</v>
      </c>
      <c r="V258" s="81" t="n">
        <v>0.438938343520532</v>
      </c>
      <c r="W258" s="81" t="n">
        <v>0.00410222750953768</v>
      </c>
      <c r="X258" s="81" t="n">
        <v>0.127169052795668</v>
      </c>
      <c r="Y258" s="81" t="n">
        <v>0.0861467777002913</v>
      </c>
      <c r="Z258" s="81" t="n">
        <v>0.964023464741355</v>
      </c>
      <c r="AA258" s="22"/>
      <c r="AB258" s="81" t="n">
        <v>100</v>
      </c>
    </row>
    <row r="259" customFormat="false" ht="15" hidden="false" customHeight="true" outlineLevel="0" collapsed="false">
      <c r="A259" s="19" t="s">
        <v>47</v>
      </c>
      <c r="B259" s="20"/>
      <c r="C259" s="21" t="n">
        <v>942</v>
      </c>
      <c r="D259" s="22"/>
      <c r="E259" s="81" t="n">
        <v>75.0289687137891</v>
      </c>
      <c r="F259" s="81" t="n">
        <v>0.0579374275782155</v>
      </c>
      <c r="G259" s="81" t="n">
        <v>0</v>
      </c>
      <c r="H259" s="81" t="n">
        <v>0.347624565469293</v>
      </c>
      <c r="I259" s="81" t="n">
        <v>0.347624565469293</v>
      </c>
      <c r="J259" s="81" t="n">
        <v>0.289687137891078</v>
      </c>
      <c r="K259" s="81" t="n">
        <v>0</v>
      </c>
      <c r="L259" s="81" t="n">
        <v>6.54692931633835</v>
      </c>
      <c r="M259" s="81" t="n">
        <v>0.347624565469293</v>
      </c>
      <c r="N259" s="81" t="n">
        <v>0.753186558516802</v>
      </c>
      <c r="O259" s="81" t="n">
        <v>0.231749710312862</v>
      </c>
      <c r="P259" s="81" t="n">
        <v>0.926998841251448</v>
      </c>
      <c r="Q259" s="81" t="n">
        <v>0.347624565469293</v>
      </c>
      <c r="R259" s="81" t="n">
        <v>0.811123986095017</v>
      </c>
      <c r="S259" s="81" t="n">
        <v>4.80880648899189</v>
      </c>
      <c r="T259" s="81" t="n">
        <v>7.0683661645423</v>
      </c>
      <c r="U259" s="81" t="n">
        <v>0.579374275782155</v>
      </c>
      <c r="V259" s="81" t="n">
        <v>0.231749710312862</v>
      </c>
      <c r="W259" s="81" t="n">
        <v>0.0579374275782155</v>
      </c>
      <c r="X259" s="81" t="n">
        <v>0.115874855156431</v>
      </c>
      <c r="Y259" s="81" t="n">
        <v>0.115874855156431</v>
      </c>
      <c r="Z259" s="81" t="n">
        <v>0.984936268829664</v>
      </c>
      <c r="AA259" s="22"/>
      <c r="AB259" s="81" t="n">
        <v>100</v>
      </c>
    </row>
    <row r="260" customFormat="false" ht="15" hidden="false" customHeight="true" outlineLevel="0" collapsed="false">
      <c r="A260" s="19" t="s">
        <v>48</v>
      </c>
      <c r="B260" s="20"/>
      <c r="C260" s="21" t="n">
        <v>3457</v>
      </c>
      <c r="D260" s="22"/>
      <c r="E260" s="81" t="n">
        <v>77.2602739726028</v>
      </c>
      <c r="F260" s="81" t="n">
        <v>0</v>
      </c>
      <c r="G260" s="81" t="n">
        <v>0.243531202435312</v>
      </c>
      <c r="H260" s="81" t="n">
        <v>0.395738203957382</v>
      </c>
      <c r="I260" s="81" t="n">
        <v>0.547945205479452</v>
      </c>
      <c r="J260" s="81" t="n">
        <v>0.106544901065449</v>
      </c>
      <c r="K260" s="81" t="n">
        <v>0.076103500761035</v>
      </c>
      <c r="L260" s="81" t="n">
        <v>5.2054794520548</v>
      </c>
      <c r="M260" s="81" t="n">
        <v>0.197869101978691</v>
      </c>
      <c r="N260" s="81" t="n">
        <v>0.426179604261796</v>
      </c>
      <c r="O260" s="81" t="n">
        <v>0.121765601217656</v>
      </c>
      <c r="P260" s="81" t="n">
        <v>0.258751902587519</v>
      </c>
      <c r="Q260" s="81" t="n">
        <v>0.121765601217656</v>
      </c>
      <c r="R260" s="81" t="n">
        <v>0.669710806697108</v>
      </c>
      <c r="S260" s="81" t="n">
        <v>4.42922374429224</v>
      </c>
      <c r="T260" s="81" t="n">
        <v>7.30593607305936</v>
      </c>
      <c r="U260" s="81" t="n">
        <v>1.23287671232877</v>
      </c>
      <c r="V260" s="81" t="n">
        <v>0.289193302891933</v>
      </c>
      <c r="W260" s="81" t="n">
        <v>0</v>
      </c>
      <c r="X260" s="81" t="n">
        <v>0.030441400304414</v>
      </c>
      <c r="Y260" s="81" t="n">
        <v>0.15220700152207</v>
      </c>
      <c r="Z260" s="81" t="n">
        <v>0.928462709284627</v>
      </c>
      <c r="AA260" s="22"/>
      <c r="AB260" s="81" t="n">
        <v>100</v>
      </c>
    </row>
    <row r="261" customFormat="false" ht="15" hidden="false" customHeight="true" outlineLevel="0" collapsed="false">
      <c r="A261" s="19" t="s">
        <v>49</v>
      </c>
      <c r="B261" s="20"/>
      <c r="C261" s="21" t="n">
        <v>14044</v>
      </c>
      <c r="D261" s="22"/>
      <c r="E261" s="81" t="n">
        <v>66.7483413751508</v>
      </c>
      <c r="F261" s="81" t="n">
        <v>0.0263872135102533</v>
      </c>
      <c r="G261" s="81" t="n">
        <v>0.109318455971049</v>
      </c>
      <c r="H261" s="81" t="n">
        <v>0.429734620024125</v>
      </c>
      <c r="I261" s="81" t="n">
        <v>0.369420989143546</v>
      </c>
      <c r="J261" s="81" t="n">
        <v>0.154553679131484</v>
      </c>
      <c r="K261" s="81" t="n">
        <v>0.0188480096501809</v>
      </c>
      <c r="L261" s="81" t="n">
        <v>4.04855247285887</v>
      </c>
      <c r="M261" s="81" t="n">
        <v>0.116857659831122</v>
      </c>
      <c r="N261" s="81" t="n">
        <v>0.263872135102533</v>
      </c>
      <c r="O261" s="81" t="n">
        <v>0.162092882991556</v>
      </c>
      <c r="P261" s="81" t="n">
        <v>0.184710494571773</v>
      </c>
      <c r="Q261" s="81" t="n">
        <v>0.0942400482509047</v>
      </c>
      <c r="R261" s="81" t="n">
        <v>1.13465018094089</v>
      </c>
      <c r="S261" s="81" t="n">
        <v>9.00180940892642</v>
      </c>
      <c r="T261" s="81" t="n">
        <v>12.9787394451146</v>
      </c>
      <c r="U261" s="81" t="n">
        <v>2.67641737032569</v>
      </c>
      <c r="V261" s="81" t="n">
        <v>0.28648974668275</v>
      </c>
      <c r="W261" s="81" t="n">
        <v>0.0150784077201448</v>
      </c>
      <c r="X261" s="81" t="n">
        <v>0.3958082026538</v>
      </c>
      <c r="Y261" s="81" t="n">
        <v>0.203558504221954</v>
      </c>
      <c r="Z261" s="81" t="n">
        <v>0.580518697225573</v>
      </c>
      <c r="AA261" s="22"/>
      <c r="AB261" s="81" t="n">
        <v>100</v>
      </c>
    </row>
    <row r="262" customFormat="false" ht="15" hidden="false" customHeight="true" outlineLevel="0" collapsed="false">
      <c r="A262" s="19" t="s">
        <v>50</v>
      </c>
      <c r="B262" s="20"/>
      <c r="C262" s="21" t="n">
        <v>4665</v>
      </c>
      <c r="D262" s="22"/>
      <c r="E262" s="81" t="n">
        <v>76.0894761242466</v>
      </c>
      <c r="F262" s="81" t="n">
        <v>0.0231803430690774</v>
      </c>
      <c r="G262" s="81" t="n">
        <v>0.104311543810848</v>
      </c>
      <c r="H262" s="81" t="n">
        <v>0.336114974501623</v>
      </c>
      <c r="I262" s="81" t="n">
        <v>0.428836346777932</v>
      </c>
      <c r="J262" s="81" t="n">
        <v>0.185442744552619</v>
      </c>
      <c r="K262" s="81" t="n">
        <v>0.0231803430690774</v>
      </c>
      <c r="L262" s="81" t="n">
        <v>4.40426518312471</v>
      </c>
      <c r="M262" s="81" t="n">
        <v>0.104311543810848</v>
      </c>
      <c r="N262" s="81" t="n">
        <v>0.197032916087158</v>
      </c>
      <c r="O262" s="81" t="n">
        <v>0.208623087621697</v>
      </c>
      <c r="P262" s="81" t="n">
        <v>0.173852573018081</v>
      </c>
      <c r="Q262" s="81" t="n">
        <v>0.081131200741771</v>
      </c>
      <c r="R262" s="81" t="n">
        <v>1.13583681038479</v>
      </c>
      <c r="S262" s="81" t="n">
        <v>6.66434863235976</v>
      </c>
      <c r="T262" s="81" t="n">
        <v>6.94251274918869</v>
      </c>
      <c r="U262" s="81" t="n">
        <v>1.04311543810848</v>
      </c>
      <c r="V262" s="81" t="n">
        <v>0.162262401483542</v>
      </c>
      <c r="W262" s="81" t="n">
        <v>0.0115901715345387</v>
      </c>
      <c r="X262" s="81" t="n">
        <v>0.417246175243394</v>
      </c>
      <c r="Y262" s="81" t="n">
        <v>0.220213259156236</v>
      </c>
      <c r="Z262" s="81" t="n">
        <v>1.04311543810848</v>
      </c>
      <c r="AA262" s="22"/>
      <c r="AB262" s="81" t="n">
        <v>100</v>
      </c>
    </row>
    <row r="263" s="32" customFormat="true" ht="21" hidden="false" customHeight="false" outlineLevel="0" collapsed="false">
      <c r="A263" s="50" t="s">
        <v>51</v>
      </c>
      <c r="B263" s="26"/>
      <c r="C263" s="52" t="n">
        <v>52048</v>
      </c>
      <c r="D263" s="28"/>
      <c r="E263" s="87" t="n">
        <v>70.8517330765054</v>
      </c>
      <c r="F263" s="89" t="n">
        <v>0.0512289833095972</v>
      </c>
      <c r="G263" s="88" t="n">
        <v>0.130121617606377</v>
      </c>
      <c r="H263" s="87" t="n">
        <v>0.365774940830524</v>
      </c>
      <c r="I263" s="88" t="n">
        <v>0.395487751150091</v>
      </c>
      <c r="J263" s="88" t="n">
        <v>0.185448919580742</v>
      </c>
      <c r="K263" s="88" t="n">
        <v>0.0225407526562228</v>
      </c>
      <c r="L263" s="88" t="n">
        <v>4.38007807297056</v>
      </c>
      <c r="M263" s="89" t="n">
        <v>0.148564051597832</v>
      </c>
      <c r="N263" s="88" t="n">
        <v>0.347332506839069</v>
      </c>
      <c r="O263" s="88" t="n">
        <v>0.168031065255479</v>
      </c>
      <c r="P263" s="88" t="n">
        <v>0.244874540219875</v>
      </c>
      <c r="Q263" s="87" t="n">
        <v>0.14753947193164</v>
      </c>
      <c r="R263" s="88" t="n">
        <v>1.37703507136197</v>
      </c>
      <c r="S263" s="87" t="n">
        <v>6.97841210643334</v>
      </c>
      <c r="T263" s="88" t="n">
        <v>10.403581930513</v>
      </c>
      <c r="U263" s="87" t="n">
        <v>2.30120593026711</v>
      </c>
      <c r="V263" s="87" t="n">
        <v>0.3053247405252</v>
      </c>
      <c r="W263" s="88" t="n">
        <v>0.0092212169957275</v>
      </c>
      <c r="X263" s="87" t="n">
        <v>0.338111289843342</v>
      </c>
      <c r="Y263" s="89" t="n">
        <v>0.172129383920247</v>
      </c>
      <c r="Z263" s="88" t="n">
        <v>0.676222579686684</v>
      </c>
      <c r="AA263" s="28"/>
      <c r="AB263" s="89" t="n">
        <v>100</v>
      </c>
    </row>
    <row r="264" s="32" customFormat="true" ht="15" hidden="false" customHeight="true" outlineLevel="0" collapsed="false">
      <c r="A264" s="25" t="s">
        <v>68</v>
      </c>
      <c r="B264" s="39"/>
      <c r="C264" s="57" t="n">
        <v>215405</v>
      </c>
      <c r="D264" s="41"/>
      <c r="E264" s="91" t="n">
        <v>66.031041136219</v>
      </c>
      <c r="F264" s="91" t="n">
        <v>0.0927454646721833</v>
      </c>
      <c r="G264" s="91" t="n">
        <v>0.287187698917887</v>
      </c>
      <c r="H264" s="91" t="n">
        <v>0.301609245703374</v>
      </c>
      <c r="I264" s="91" t="n">
        <v>0.488592059197963</v>
      </c>
      <c r="J264" s="91" t="n">
        <v>0.228009627625716</v>
      </c>
      <c r="K264" s="91" t="n">
        <v>0.0666374920432845</v>
      </c>
      <c r="L264" s="91" t="n">
        <v>5.4055935709739</v>
      </c>
      <c r="M264" s="91" t="n">
        <v>0.159134309357097</v>
      </c>
      <c r="N264" s="91" t="n">
        <v>0.47068944939529</v>
      </c>
      <c r="O264" s="91" t="n">
        <v>0.293155235518778</v>
      </c>
      <c r="P264" s="91" t="n">
        <v>0.290171467218332</v>
      </c>
      <c r="Q264" s="91" t="n">
        <v>0.115869669000637</v>
      </c>
      <c r="R264" s="91" t="n">
        <v>3.94702816677276</v>
      </c>
      <c r="S264" s="91" t="n">
        <v>6.62694939528963</v>
      </c>
      <c r="T264" s="91" t="n">
        <v>12.1250397835773</v>
      </c>
      <c r="U264" s="91" t="n">
        <v>1.55752705283259</v>
      </c>
      <c r="V264" s="91" t="n">
        <v>0.175793682367919</v>
      </c>
      <c r="W264" s="91" t="n">
        <v>0.0161620782940802</v>
      </c>
      <c r="X264" s="91" t="n">
        <v>0.263068905155952</v>
      </c>
      <c r="Y264" s="91" t="n">
        <v>0.182258513685551</v>
      </c>
      <c r="Z264" s="91" t="n">
        <v>0.875735996180777</v>
      </c>
      <c r="AA264" s="41"/>
      <c r="AB264" s="91" t="n">
        <v>100</v>
      </c>
    </row>
    <row r="265" customFormat="false" ht="15" hidden="false" customHeight="true" outlineLevel="0" collapsed="false"/>
    <row r="266" customFormat="false" ht="15" hidden="false" customHeight="true" outlineLevel="0" collapsed="false">
      <c r="A266" s="9" t="s">
        <v>69</v>
      </c>
      <c r="B266" s="9"/>
      <c r="C266" s="9"/>
      <c r="D266" s="10"/>
      <c r="E266" s="10"/>
      <c r="F266" s="10"/>
      <c r="G266" s="10"/>
      <c r="H266" s="10"/>
      <c r="I266" s="10"/>
      <c r="J266" s="10"/>
      <c r="K266" s="10"/>
      <c r="L266" s="10"/>
      <c r="M266" s="10"/>
      <c r="N266" s="10"/>
      <c r="O266" s="10"/>
      <c r="P266" s="10"/>
      <c r="Q266" s="10"/>
      <c r="R266" s="10"/>
      <c r="S266" s="10"/>
      <c r="T266" s="10"/>
      <c r="U266" s="10"/>
      <c r="V266" s="10"/>
      <c r="W266" s="10"/>
      <c r="X266" s="10"/>
      <c r="Y266" s="10"/>
      <c r="Z266" s="10"/>
      <c r="AA266" s="10"/>
      <c r="AB266" s="10"/>
    </row>
    <row r="267" customFormat="false" ht="25" hidden="false" customHeight="true" outlineLevel="0" collapsed="false">
      <c r="A267" s="93" t="s">
        <v>3</v>
      </c>
      <c r="B267" s="12"/>
      <c r="C267" s="13" t="s">
        <v>4</v>
      </c>
      <c r="D267" s="14"/>
      <c r="E267" s="13" t="s">
        <v>5</v>
      </c>
      <c r="F267" s="15" t="s">
        <v>6</v>
      </c>
      <c r="G267" s="13" t="s">
        <v>7</v>
      </c>
      <c r="H267" s="15" t="s">
        <v>8</v>
      </c>
      <c r="I267" s="13" t="s">
        <v>9</v>
      </c>
      <c r="J267" s="13" t="s">
        <v>10</v>
      </c>
      <c r="K267" s="13" t="s">
        <v>11</v>
      </c>
      <c r="L267" s="15" t="s">
        <v>12</v>
      </c>
      <c r="M267" s="15" t="s">
        <v>13</v>
      </c>
      <c r="N267" s="15" t="s">
        <v>14</v>
      </c>
      <c r="O267" s="13" t="s">
        <v>15</v>
      </c>
      <c r="P267" s="13" t="s">
        <v>16</v>
      </c>
      <c r="Q267" s="13" t="s">
        <v>17</v>
      </c>
      <c r="R267" s="13" t="s">
        <v>18</v>
      </c>
      <c r="S267" s="13" t="s">
        <v>19</v>
      </c>
      <c r="T267" s="13" t="s">
        <v>20</v>
      </c>
      <c r="U267" s="13" t="s">
        <v>21</v>
      </c>
      <c r="V267" s="13" t="s">
        <v>22</v>
      </c>
      <c r="W267" s="13" t="s">
        <v>23</v>
      </c>
      <c r="X267" s="13" t="s">
        <v>24</v>
      </c>
      <c r="Y267" s="13" t="s">
        <v>25</v>
      </c>
      <c r="Z267" s="13" t="s">
        <v>26</v>
      </c>
      <c r="AA267" s="94" t="s">
        <v>27</v>
      </c>
      <c r="AB267" s="13" t="s">
        <v>28</v>
      </c>
    </row>
    <row r="268" customFormat="false" ht="25" hidden="false" customHeight="true" outlineLevel="0" collapsed="false">
      <c r="A268" s="93"/>
      <c r="B268" s="17"/>
      <c r="C268" s="13"/>
      <c r="D268" s="14"/>
      <c r="E268" s="13"/>
      <c r="F268" s="13"/>
      <c r="G268" s="13"/>
      <c r="H268" s="13"/>
      <c r="I268" s="13"/>
      <c r="J268" s="13"/>
      <c r="K268" s="13"/>
      <c r="L268" s="13"/>
      <c r="M268" s="13"/>
      <c r="N268" s="13"/>
      <c r="O268" s="13"/>
      <c r="P268" s="13"/>
      <c r="Q268" s="13"/>
      <c r="R268" s="13"/>
      <c r="S268" s="13"/>
      <c r="T268" s="13"/>
      <c r="U268" s="13"/>
      <c r="V268" s="13"/>
      <c r="W268" s="13"/>
      <c r="X268" s="13"/>
      <c r="Y268" s="13"/>
      <c r="Z268" s="13"/>
      <c r="AA268" s="13"/>
      <c r="AB268" s="13"/>
    </row>
    <row r="269" customFormat="false" ht="25" hidden="false" customHeight="true" outlineLevel="0" collapsed="false">
      <c r="A269" s="93"/>
      <c r="B269" s="17"/>
      <c r="C269" s="13"/>
      <c r="D269" s="18"/>
      <c r="E269" s="13"/>
      <c r="F269" s="13"/>
      <c r="G269" s="13"/>
      <c r="H269" s="13"/>
      <c r="I269" s="13"/>
      <c r="J269" s="13"/>
      <c r="K269" s="13"/>
      <c r="L269" s="13"/>
      <c r="M269" s="13"/>
      <c r="N269" s="13"/>
      <c r="O269" s="13"/>
      <c r="P269" s="13"/>
      <c r="Q269" s="13"/>
      <c r="R269" s="13"/>
      <c r="S269" s="13"/>
      <c r="T269" s="13"/>
      <c r="U269" s="13"/>
      <c r="V269" s="13"/>
      <c r="W269" s="13"/>
      <c r="X269" s="13"/>
      <c r="Y269" s="13"/>
      <c r="Z269" s="13"/>
      <c r="AA269" s="94"/>
      <c r="AB269" s="13"/>
    </row>
    <row r="270" customFormat="false" ht="15" hidden="false" customHeight="true" outlineLevel="0" collapsed="false">
      <c r="A270" s="19" t="s">
        <v>29</v>
      </c>
      <c r="B270" s="20"/>
      <c r="C270" s="23" t="n">
        <v>13580</v>
      </c>
      <c r="D270" s="22"/>
      <c r="E270" s="81" t="n">
        <v>73.4000957548675</v>
      </c>
      <c r="F270" s="81" t="n">
        <v>0.0359080753271625</v>
      </c>
      <c r="G270" s="81" t="n">
        <v>0.231407596552825</v>
      </c>
      <c r="H270" s="81" t="n">
        <v>0.394988828598787</v>
      </c>
      <c r="I270" s="81" t="n">
        <v>0.873763166294287</v>
      </c>
      <c r="J270" s="81" t="n">
        <v>0.23938716884775</v>
      </c>
      <c r="K270" s="81" t="n">
        <v>0.1276731567188</v>
      </c>
      <c r="L270" s="81" t="n">
        <v>6.43552505585701</v>
      </c>
      <c r="M270" s="81" t="n">
        <v>0.123683370571337</v>
      </c>
      <c r="N270" s="81" t="n">
        <v>0.406958187041175</v>
      </c>
      <c r="O270" s="81" t="n">
        <v>0.299233961059687</v>
      </c>
      <c r="P270" s="81" t="n">
        <v>0.379029684008937</v>
      </c>
      <c r="Q270" s="81" t="n">
        <v>0.171560804340887</v>
      </c>
      <c r="R270" s="81" t="n">
        <v>4.00175550590488</v>
      </c>
      <c r="S270" s="81" t="n">
        <v>2.70108522183211</v>
      </c>
      <c r="T270" s="81" t="n">
        <v>6.82253431216087</v>
      </c>
      <c r="U270" s="81" t="n">
        <v>0.829875518672199</v>
      </c>
      <c r="V270" s="81" t="n">
        <v>0.0997446536865624</v>
      </c>
      <c r="W270" s="81" t="n">
        <v>0.0119693584423875</v>
      </c>
      <c r="X270" s="81" t="n">
        <v>0.486753909990425</v>
      </c>
      <c r="Y270" s="81" t="n">
        <v>0.167571018193425</v>
      </c>
      <c r="Z270" s="81" t="n">
        <v>1.75949569103096</v>
      </c>
      <c r="AA270" s="22"/>
      <c r="AB270" s="81" t="n">
        <v>100</v>
      </c>
    </row>
    <row r="271" customFormat="false" ht="15" hidden="false" customHeight="true" outlineLevel="0" collapsed="false">
      <c r="A271" s="19" t="s">
        <v>30</v>
      </c>
      <c r="B271" s="20"/>
      <c r="C271" s="23" t="n">
        <v>370</v>
      </c>
      <c r="D271" s="22"/>
      <c r="E271" s="81" t="n">
        <v>73.7833594976452</v>
      </c>
      <c r="F271" s="81" t="n">
        <v>0</v>
      </c>
      <c r="G271" s="81" t="n">
        <v>0.156985871271586</v>
      </c>
      <c r="H271" s="81" t="n">
        <v>0.156985871271586</v>
      </c>
      <c r="I271" s="81" t="n">
        <v>0.470957613814757</v>
      </c>
      <c r="J271" s="81" t="n">
        <v>0.156985871271586</v>
      </c>
      <c r="K271" s="81" t="n">
        <v>0</v>
      </c>
      <c r="L271" s="81" t="n">
        <v>5.80847723704867</v>
      </c>
      <c r="M271" s="81" t="n">
        <v>0.156985871271586</v>
      </c>
      <c r="N271" s="81" t="n">
        <v>0.156985871271586</v>
      </c>
      <c r="O271" s="81" t="n">
        <v>0</v>
      </c>
      <c r="P271" s="81" t="n">
        <v>0.156985871271586</v>
      </c>
      <c r="Q271" s="81" t="n">
        <v>0.156985871271586</v>
      </c>
      <c r="R271" s="81" t="n">
        <v>3.13971742543171</v>
      </c>
      <c r="S271" s="81" t="n">
        <v>4.86656200941915</v>
      </c>
      <c r="T271" s="81" t="n">
        <v>8.47723704866562</v>
      </c>
      <c r="U271" s="81" t="n">
        <v>0.784929356357928</v>
      </c>
      <c r="V271" s="81" t="n">
        <v>0.941915227629513</v>
      </c>
      <c r="W271" s="81" t="n">
        <v>0</v>
      </c>
      <c r="X271" s="81" t="n">
        <v>0</v>
      </c>
      <c r="Y271" s="81" t="n">
        <v>0.470957613814757</v>
      </c>
      <c r="Z271" s="81" t="n">
        <v>0.156985871271586</v>
      </c>
      <c r="AA271" s="22"/>
      <c r="AB271" s="81" t="n">
        <v>100</v>
      </c>
    </row>
    <row r="272" customFormat="false" ht="15" hidden="false" customHeight="true" outlineLevel="0" collapsed="false">
      <c r="A272" s="19" t="s">
        <v>31</v>
      </c>
      <c r="B272" s="20"/>
      <c r="C272" s="23" t="n">
        <v>39322</v>
      </c>
      <c r="D272" s="22"/>
      <c r="E272" s="81" t="n">
        <v>64.4761092619591</v>
      </c>
      <c r="F272" s="81" t="n">
        <v>0.026132643798311</v>
      </c>
      <c r="G272" s="81" t="n">
        <v>0.508898852914478</v>
      </c>
      <c r="H272" s="81" t="n">
        <v>0.294336093307292</v>
      </c>
      <c r="I272" s="81" t="n">
        <v>0.449756553791984</v>
      </c>
      <c r="J272" s="81" t="n">
        <v>0.199433334250268</v>
      </c>
      <c r="K272" s="81" t="n">
        <v>0.188430115808874</v>
      </c>
      <c r="L272" s="81" t="n">
        <v>6.30209336230848</v>
      </c>
      <c r="M272" s="81" t="n">
        <v>0.116909195939812</v>
      </c>
      <c r="N272" s="81" t="n">
        <v>0.482766209116167</v>
      </c>
      <c r="O272" s="81" t="n">
        <v>0.288834484086595</v>
      </c>
      <c r="P272" s="81" t="n">
        <v>0.320468737105603</v>
      </c>
      <c r="Q272" s="81" t="n">
        <v>0.099028965972547</v>
      </c>
      <c r="R272" s="81" t="n">
        <v>5.6914147388111</v>
      </c>
      <c r="S272" s="81" t="n">
        <v>5.98987703903392</v>
      </c>
      <c r="T272" s="81" t="n">
        <v>11.9797540780678</v>
      </c>
      <c r="U272" s="81" t="n">
        <v>0.870629659175309</v>
      </c>
      <c r="V272" s="81" t="n">
        <v>0.0495144829862735</v>
      </c>
      <c r="W272" s="81" t="n">
        <v>0.00412620691552279</v>
      </c>
      <c r="X272" s="81" t="n">
        <v>0.413996093857453</v>
      </c>
      <c r="Y272" s="81" t="n">
        <v>0.123786207465684</v>
      </c>
      <c r="Z272" s="81" t="n">
        <v>1.12370368332737</v>
      </c>
      <c r="AA272" s="22"/>
      <c r="AB272" s="81" t="n">
        <v>100</v>
      </c>
    </row>
    <row r="273" customFormat="false" ht="15" hidden="false" customHeight="true" outlineLevel="0" collapsed="false">
      <c r="A273" s="19" t="s">
        <v>32</v>
      </c>
      <c r="B273" s="20"/>
      <c r="C273" s="23" t="n">
        <v>2620</v>
      </c>
      <c r="D273" s="22"/>
      <c r="E273" s="81" t="n">
        <v>65.4003267973856</v>
      </c>
      <c r="F273" s="81" t="n">
        <v>0.122549019607843</v>
      </c>
      <c r="G273" s="81" t="n">
        <v>0.14297385620915</v>
      </c>
      <c r="H273" s="81" t="n">
        <v>0.183823529411765</v>
      </c>
      <c r="I273" s="81" t="n">
        <v>0.367647058823529</v>
      </c>
      <c r="J273" s="81" t="n">
        <v>0.694444444444444</v>
      </c>
      <c r="K273" s="81" t="n">
        <v>0</v>
      </c>
      <c r="L273" s="81" t="n">
        <v>6.37254901960784</v>
      </c>
      <c r="M273" s="81" t="n">
        <v>0.0816993464052288</v>
      </c>
      <c r="N273" s="81" t="n">
        <v>0.265522875816993</v>
      </c>
      <c r="O273" s="81" t="n">
        <v>0.714869281045752</v>
      </c>
      <c r="P273" s="81" t="n">
        <v>0.285947712418301</v>
      </c>
      <c r="Q273" s="81" t="n">
        <v>0.306372549019608</v>
      </c>
      <c r="R273" s="81" t="n">
        <v>7.06699346405229</v>
      </c>
      <c r="S273" s="81" t="n">
        <v>3.71732026143791</v>
      </c>
      <c r="T273" s="81" t="n">
        <v>11.4583333333333</v>
      </c>
      <c r="U273" s="81" t="n">
        <v>1.4093137254902</v>
      </c>
      <c r="V273" s="81" t="n">
        <v>0.122549019607843</v>
      </c>
      <c r="W273" s="81" t="n">
        <v>0.0612745098039216</v>
      </c>
      <c r="X273" s="81" t="n">
        <v>0.14297385620915</v>
      </c>
      <c r="Y273" s="81" t="n">
        <v>0.0816993464052288</v>
      </c>
      <c r="Z273" s="81" t="n">
        <v>1.00081699346405</v>
      </c>
      <c r="AA273" s="22"/>
      <c r="AB273" s="81" t="n">
        <v>100</v>
      </c>
    </row>
    <row r="274" customFormat="false" ht="15" hidden="false" customHeight="true" outlineLevel="0" collapsed="false">
      <c r="A274" s="19" t="s">
        <v>33</v>
      </c>
      <c r="B274" s="20"/>
      <c r="C274" s="23" t="n">
        <v>15651</v>
      </c>
      <c r="D274" s="22"/>
      <c r="E274" s="81" t="n">
        <v>65.8354284161174</v>
      </c>
      <c r="F274" s="81" t="n">
        <v>0.0203845892505266</v>
      </c>
      <c r="G274" s="81" t="n">
        <v>0.129102398586668</v>
      </c>
      <c r="H274" s="81" t="n">
        <v>0.23782020792281</v>
      </c>
      <c r="I274" s="81" t="n">
        <v>0.411089216552287</v>
      </c>
      <c r="J274" s="81" t="n">
        <v>0.220833050214038</v>
      </c>
      <c r="K274" s="81" t="n">
        <v>0.0543589046680709</v>
      </c>
      <c r="L274" s="81" t="n">
        <v>6.21050485832711</v>
      </c>
      <c r="M274" s="81" t="n">
        <v>0.231025344839301</v>
      </c>
      <c r="N274" s="81" t="n">
        <v>1.05320377794387</v>
      </c>
      <c r="O274" s="81" t="n">
        <v>0.322755996466671</v>
      </c>
      <c r="P274" s="81" t="n">
        <v>0.366922606509479</v>
      </c>
      <c r="Q274" s="81" t="n">
        <v>0.129102398586668</v>
      </c>
      <c r="R274" s="81" t="n">
        <v>7.59325949582116</v>
      </c>
      <c r="S274" s="81" t="n">
        <v>6.71672215804852</v>
      </c>
      <c r="T274" s="81" t="n">
        <v>8.34409186654889</v>
      </c>
      <c r="U274" s="81" t="n">
        <v>0.883332200856153</v>
      </c>
      <c r="V274" s="81" t="n">
        <v>0.0475640415845621</v>
      </c>
      <c r="W274" s="81" t="n">
        <v>0.0169871577087722</v>
      </c>
      <c r="X274" s="81" t="n">
        <v>0.159679282462458</v>
      </c>
      <c r="Y274" s="81" t="n">
        <v>0.186858734796494</v>
      </c>
      <c r="Z274" s="81" t="n">
        <v>0.828973296188082</v>
      </c>
      <c r="AA274" s="22"/>
      <c r="AB274" s="81" t="n">
        <v>100</v>
      </c>
    </row>
    <row r="275" customFormat="false" ht="15" hidden="false" customHeight="true" outlineLevel="0" collapsed="false">
      <c r="A275" s="19" t="s">
        <v>34</v>
      </c>
      <c r="B275" s="20"/>
      <c r="C275" s="23" t="n">
        <v>3933</v>
      </c>
      <c r="D275" s="22"/>
      <c r="E275" s="81" t="n">
        <v>67.8855547801814</v>
      </c>
      <c r="F275" s="81" t="n">
        <v>0.0139567341242149</v>
      </c>
      <c r="G275" s="81" t="n">
        <v>0.0279134682484299</v>
      </c>
      <c r="H275" s="81" t="n">
        <v>0.181437543614794</v>
      </c>
      <c r="I275" s="81" t="n">
        <v>0.530355896720168</v>
      </c>
      <c r="J275" s="81" t="n">
        <v>0.111653872993719</v>
      </c>
      <c r="K275" s="81" t="n">
        <v>0</v>
      </c>
      <c r="L275" s="81" t="n">
        <v>5.30355896720168</v>
      </c>
      <c r="M275" s="81" t="n">
        <v>0.167480809490579</v>
      </c>
      <c r="N275" s="81" t="n">
        <v>0.879274249825541</v>
      </c>
      <c r="O275" s="81" t="n">
        <v>0.390788555478018</v>
      </c>
      <c r="P275" s="81" t="n">
        <v>0.279134682484299</v>
      </c>
      <c r="Q275" s="81" t="n">
        <v>0.0976971388695045</v>
      </c>
      <c r="R275" s="81" t="n">
        <v>6.11304954640614</v>
      </c>
      <c r="S275" s="81" t="n">
        <v>4.50802512212142</v>
      </c>
      <c r="T275" s="81" t="n">
        <v>11.3886950453594</v>
      </c>
      <c r="U275" s="81" t="n">
        <v>0.879274249825541</v>
      </c>
      <c r="V275" s="81" t="n">
        <v>0.0558269364968597</v>
      </c>
      <c r="W275" s="81" t="n">
        <v>0.0279134682484299</v>
      </c>
      <c r="X275" s="81" t="n">
        <v>0.0558269364968597</v>
      </c>
      <c r="Y275" s="81" t="n">
        <v>0.167480809490579</v>
      </c>
      <c r="Z275" s="81" t="n">
        <v>0.935101186322401</v>
      </c>
      <c r="AA275" s="22"/>
      <c r="AB275" s="81" t="n">
        <v>100</v>
      </c>
    </row>
    <row r="276" customFormat="false" ht="15" hidden="false" customHeight="true" outlineLevel="0" collapsed="false">
      <c r="A276" s="19" t="s">
        <v>35</v>
      </c>
      <c r="B276" s="20"/>
      <c r="C276" s="23" t="n">
        <v>9702</v>
      </c>
      <c r="D276" s="22"/>
      <c r="E276" s="81" t="n">
        <v>50.2788049539238</v>
      </c>
      <c r="F276" s="81" t="n">
        <v>0.0234783119093737</v>
      </c>
      <c r="G276" s="81" t="n">
        <v>0.22304396313905</v>
      </c>
      <c r="H276" s="81" t="n">
        <v>0.275870164935141</v>
      </c>
      <c r="I276" s="81" t="n">
        <v>1.96043904443271</v>
      </c>
      <c r="J276" s="81" t="n">
        <v>0.322826788753889</v>
      </c>
      <c r="K276" s="81" t="n">
        <v>0</v>
      </c>
      <c r="L276" s="81" t="n">
        <v>5.63479485824969</v>
      </c>
      <c r="M276" s="81" t="n">
        <v>0.0763045137054646</v>
      </c>
      <c r="N276" s="81" t="n">
        <v>0.628044843575747</v>
      </c>
      <c r="O276" s="81" t="n">
        <v>0.451957504255444</v>
      </c>
      <c r="P276" s="81" t="n">
        <v>0.422609614368727</v>
      </c>
      <c r="Q276" s="81" t="n">
        <v>0.0352174678640606</v>
      </c>
      <c r="R276" s="81" t="n">
        <v>1.80783001702178</v>
      </c>
      <c r="S276" s="81" t="n">
        <v>6.15131772025591</v>
      </c>
      <c r="T276" s="81" t="n">
        <v>26.6948406409579</v>
      </c>
      <c r="U276" s="81" t="n">
        <v>3.18718084169748</v>
      </c>
      <c r="V276" s="81" t="n">
        <v>0.305218054821858</v>
      </c>
      <c r="W276" s="81" t="n">
        <v>0</v>
      </c>
      <c r="X276" s="81" t="n">
        <v>0.293478898867172</v>
      </c>
      <c r="Y276" s="81" t="n">
        <v>0.176087339320303</v>
      </c>
      <c r="Z276" s="81" t="n">
        <v>1.05065445794447</v>
      </c>
      <c r="AA276" s="22"/>
      <c r="AB276" s="81" t="n">
        <v>100</v>
      </c>
    </row>
    <row r="277" customFormat="false" ht="15" hidden="false" customHeight="true" outlineLevel="0" collapsed="false">
      <c r="A277" s="19" t="s">
        <v>36</v>
      </c>
      <c r="B277" s="20"/>
      <c r="C277" s="23" t="n">
        <v>20153</v>
      </c>
      <c r="D277" s="22"/>
      <c r="E277" s="81" t="n">
        <v>65.3148065456647</v>
      </c>
      <c r="F277" s="81" t="n">
        <v>0.0315200546347614</v>
      </c>
      <c r="G277" s="81" t="n">
        <v>0.162853615612934</v>
      </c>
      <c r="H277" s="81" t="n">
        <v>0.202253683906385</v>
      </c>
      <c r="I277" s="81" t="n">
        <v>0.446534107325786</v>
      </c>
      <c r="J277" s="81" t="n">
        <v>0.241653752199837</v>
      </c>
      <c r="K277" s="81" t="n">
        <v>0.0105066848782538</v>
      </c>
      <c r="L277" s="81" t="n">
        <v>6.76105171915631</v>
      </c>
      <c r="M277" s="81" t="n">
        <v>0.246907094638964</v>
      </c>
      <c r="N277" s="81" t="n">
        <v>0.795881379527725</v>
      </c>
      <c r="O277" s="81" t="n">
        <v>0.333587244884558</v>
      </c>
      <c r="P277" s="81" t="n">
        <v>0.404507367812771</v>
      </c>
      <c r="Q277" s="81" t="n">
        <v>0.118200204880355</v>
      </c>
      <c r="R277" s="81" t="n">
        <v>8.65750833968112</v>
      </c>
      <c r="S277" s="81" t="n">
        <v>5.64208977962229</v>
      </c>
      <c r="T277" s="81" t="n">
        <v>8.23461427333141</v>
      </c>
      <c r="U277" s="81" t="n">
        <v>0.780121352210344</v>
      </c>
      <c r="V277" s="81" t="n">
        <v>0.0840534790260303</v>
      </c>
      <c r="W277" s="81" t="n">
        <v>0.00262667121956345</v>
      </c>
      <c r="X277" s="81" t="n">
        <v>0.338840587323685</v>
      </c>
      <c r="Y277" s="81" t="n">
        <v>0.154973601954243</v>
      </c>
      <c r="Z277" s="81" t="n">
        <v>1.034908460508</v>
      </c>
      <c r="AA277" s="22"/>
      <c r="AB277" s="81" t="n">
        <v>99.9999999999999</v>
      </c>
    </row>
    <row r="278" s="32" customFormat="true" ht="15" hidden="false" customHeight="true" outlineLevel="0" collapsed="false">
      <c r="A278" s="25" t="s">
        <v>37</v>
      </c>
      <c r="B278" s="26"/>
      <c r="C278" s="29" t="n">
        <v>105331</v>
      </c>
      <c r="D278" s="28"/>
      <c r="E278" s="84" t="n">
        <v>64.9305163837752</v>
      </c>
      <c r="F278" s="85" t="n">
        <v>0.0292292702938311</v>
      </c>
      <c r="G278" s="84" t="n">
        <v>0.295369468232398</v>
      </c>
      <c r="H278" s="85" t="n">
        <v>0.271780934311061</v>
      </c>
      <c r="I278" s="86" t="n">
        <v>0.630736885287934</v>
      </c>
      <c r="J278" s="84" t="n">
        <v>0.235885339213374</v>
      </c>
      <c r="K278" s="86" t="n">
        <v>0.0969181067637557</v>
      </c>
      <c r="L278" s="86" t="n">
        <v>6.3001897338598</v>
      </c>
      <c r="M278" s="86" t="n">
        <v>0.157940618429824</v>
      </c>
      <c r="N278" s="86" t="n">
        <v>0.640992769601559</v>
      </c>
      <c r="O278" s="86" t="n">
        <v>0.331777857545767</v>
      </c>
      <c r="P278" s="86" t="n">
        <v>0.357417568329829</v>
      </c>
      <c r="Q278" s="84" t="n">
        <v>0.116404286959643</v>
      </c>
      <c r="R278" s="86" t="n">
        <v>6.04276703758782</v>
      </c>
      <c r="S278" s="85" t="n">
        <v>5.50792267063228</v>
      </c>
      <c r="T278" s="84" t="n">
        <v>11.2763448028306</v>
      </c>
      <c r="U278" s="85" t="n">
        <v>1.06558638018563</v>
      </c>
      <c r="V278" s="85" t="n">
        <v>0.0897389877442183</v>
      </c>
      <c r="W278" s="85" t="n">
        <v>0.0087175016665812</v>
      </c>
      <c r="X278" s="86" t="n">
        <v>0.338444182349623</v>
      </c>
      <c r="Y278" s="85" t="n">
        <v>0.151274293625968</v>
      </c>
      <c r="Z278" s="84" t="n">
        <v>1.12404492077329</v>
      </c>
      <c r="AA278" s="28"/>
      <c r="AB278" s="84" t="n">
        <v>100</v>
      </c>
    </row>
    <row r="279" customFormat="false" ht="15" hidden="false" customHeight="true" outlineLevel="0" collapsed="false">
      <c r="A279" s="19" t="s">
        <v>38</v>
      </c>
      <c r="B279" s="20"/>
      <c r="C279" s="23" t="n">
        <v>18865</v>
      </c>
      <c r="D279" s="22"/>
      <c r="E279" s="81" t="n">
        <v>64.2371206774877</v>
      </c>
      <c r="F279" s="81" t="n">
        <v>0.0564573041637262</v>
      </c>
      <c r="G279" s="81" t="n">
        <v>0.18348623853211</v>
      </c>
      <c r="H279" s="81" t="n">
        <v>0.23712067748765</v>
      </c>
      <c r="I279" s="81" t="n">
        <v>0.516584333098095</v>
      </c>
      <c r="J279" s="81" t="n">
        <v>0.285109386026817</v>
      </c>
      <c r="K279" s="81" t="n">
        <v>0.0169371912491179</v>
      </c>
      <c r="L279" s="81" t="n">
        <v>5.43119266055046</v>
      </c>
      <c r="M279" s="81" t="n">
        <v>0.104446012702893</v>
      </c>
      <c r="N279" s="81" t="n">
        <v>0.491178546224418</v>
      </c>
      <c r="O279" s="81" t="n">
        <v>0.296400846859563</v>
      </c>
      <c r="P279" s="81" t="n">
        <v>0.287932251235004</v>
      </c>
      <c r="Q279" s="81" t="n">
        <v>0.0790402258292167</v>
      </c>
      <c r="R279" s="81" t="n">
        <v>3.81651376146789</v>
      </c>
      <c r="S279" s="81" t="n">
        <v>8.77064220183486</v>
      </c>
      <c r="T279" s="81" t="n">
        <v>12.1778405081157</v>
      </c>
      <c r="U279" s="81" t="n">
        <v>1.08962597035992</v>
      </c>
      <c r="V279" s="81" t="n">
        <v>0.440366972477064</v>
      </c>
      <c r="W279" s="81" t="n">
        <v>0.143966125617502</v>
      </c>
      <c r="X279" s="81" t="n">
        <v>0.121383203952011</v>
      </c>
      <c r="Y279" s="81" t="n">
        <v>0.194777699364855</v>
      </c>
      <c r="Z279" s="81" t="n">
        <v>1.02187720536344</v>
      </c>
      <c r="AA279" s="22"/>
      <c r="AB279" s="81" t="n">
        <v>100</v>
      </c>
    </row>
    <row r="280" customFormat="false" ht="15" hidden="false" customHeight="true" outlineLevel="0" collapsed="false">
      <c r="A280" s="19" t="s">
        <v>39</v>
      </c>
      <c r="B280" s="20"/>
      <c r="C280" s="23" t="n">
        <v>2913</v>
      </c>
      <c r="D280" s="22"/>
      <c r="E280" s="81" t="n">
        <v>73.7677053824363</v>
      </c>
      <c r="F280" s="81" t="n">
        <v>0</v>
      </c>
      <c r="G280" s="81" t="n">
        <v>0.056657223796034</v>
      </c>
      <c r="H280" s="81" t="n">
        <v>0.132200188857413</v>
      </c>
      <c r="I280" s="81" t="n">
        <v>0.434372049102927</v>
      </c>
      <c r="J280" s="81" t="n">
        <v>0.188857412653447</v>
      </c>
      <c r="K280" s="81" t="n">
        <v>0.0188857412653447</v>
      </c>
      <c r="L280" s="81" t="n">
        <v>5.74126534466478</v>
      </c>
      <c r="M280" s="81" t="n">
        <v>0.264400377714825</v>
      </c>
      <c r="N280" s="81" t="n">
        <v>0.56657223796034</v>
      </c>
      <c r="O280" s="81" t="n">
        <v>0.302171860245515</v>
      </c>
      <c r="P280" s="81" t="n">
        <v>0.491029272898961</v>
      </c>
      <c r="Q280" s="81" t="n">
        <v>0.169971671388102</v>
      </c>
      <c r="R280" s="81" t="n">
        <v>2.45514636449481</v>
      </c>
      <c r="S280" s="81" t="n">
        <v>6.30783758262512</v>
      </c>
      <c r="T280" s="81" t="n">
        <v>6.93106704438149</v>
      </c>
      <c r="U280" s="81" t="n">
        <v>0.56657223796034</v>
      </c>
      <c r="V280" s="81" t="n">
        <v>0.358829084041549</v>
      </c>
      <c r="W280" s="81" t="n">
        <v>0</v>
      </c>
      <c r="X280" s="81" t="n">
        <v>0.151085930122757</v>
      </c>
      <c r="Y280" s="81" t="n">
        <v>0.132200188857413</v>
      </c>
      <c r="Z280" s="81" t="n">
        <v>0.963172804532578</v>
      </c>
      <c r="AA280" s="22"/>
      <c r="AB280" s="81" t="n">
        <v>100</v>
      </c>
    </row>
    <row r="281" customFormat="false" ht="15" hidden="false" customHeight="true" outlineLevel="0" collapsed="false">
      <c r="A281" s="19" t="s">
        <v>40</v>
      </c>
      <c r="B281" s="20"/>
      <c r="C281" s="23" t="n">
        <v>6728</v>
      </c>
      <c r="D281" s="22"/>
      <c r="E281" s="81" t="n">
        <v>70.7691072575466</v>
      </c>
      <c r="F281" s="81" t="n">
        <v>0.0561978163134232</v>
      </c>
      <c r="G281" s="81" t="n">
        <v>0.0642260757867694</v>
      </c>
      <c r="H281" s="81" t="n">
        <v>0.224791265253693</v>
      </c>
      <c r="I281" s="81" t="n">
        <v>0.393384714193963</v>
      </c>
      <c r="J281" s="81" t="n">
        <v>0.136480411046885</v>
      </c>
      <c r="K281" s="81" t="n">
        <v>0.0160565189466924</v>
      </c>
      <c r="L281" s="81" t="n">
        <v>5.92485549132948</v>
      </c>
      <c r="M281" s="81" t="n">
        <v>0.144508670520231</v>
      </c>
      <c r="N281" s="81" t="n">
        <v>0.457610789980732</v>
      </c>
      <c r="O281" s="81" t="n">
        <v>0.248876043673732</v>
      </c>
      <c r="P281" s="81" t="n">
        <v>0.248876043673732</v>
      </c>
      <c r="Q281" s="81" t="n">
        <v>0.128452151573539</v>
      </c>
      <c r="R281" s="81" t="n">
        <v>4.17469492614001</v>
      </c>
      <c r="S281" s="81" t="n">
        <v>6.70359666024406</v>
      </c>
      <c r="T281" s="81" t="n">
        <v>8.14868336544637</v>
      </c>
      <c r="U281" s="81" t="n">
        <v>0.923249839434811</v>
      </c>
      <c r="V281" s="81" t="n">
        <v>0.27296082209377</v>
      </c>
      <c r="W281" s="81" t="n">
        <v>0</v>
      </c>
      <c r="X281" s="81" t="n">
        <v>0.1043673731535</v>
      </c>
      <c r="Y281" s="81" t="n">
        <v>0.152536929993577</v>
      </c>
      <c r="Z281" s="81" t="n">
        <v>0.706486833654464</v>
      </c>
      <c r="AA281" s="22"/>
      <c r="AB281" s="81" t="n">
        <v>100</v>
      </c>
    </row>
    <row r="282" customFormat="false" ht="15" hidden="false" customHeight="true" outlineLevel="0" collapsed="false">
      <c r="A282" s="19" t="s">
        <v>41</v>
      </c>
      <c r="B282" s="20"/>
      <c r="C282" s="23" t="n">
        <v>27810</v>
      </c>
      <c r="D282" s="22"/>
      <c r="E282" s="81" t="n">
        <v>66.1595309465905</v>
      </c>
      <c r="F282" s="81" t="n">
        <v>0.0226231547989367</v>
      </c>
      <c r="G282" s="81" t="n">
        <v>0.657956752069076</v>
      </c>
      <c r="H282" s="81" t="n">
        <v>0.471315724977848</v>
      </c>
      <c r="I282" s="81" t="n">
        <v>0.505250457176253</v>
      </c>
      <c r="J282" s="81" t="n">
        <v>0.424184152480063</v>
      </c>
      <c r="K282" s="81" t="n">
        <v>0.052787361197519</v>
      </c>
      <c r="L282" s="81" t="n">
        <v>4.53782780008672</v>
      </c>
      <c r="M282" s="81" t="n">
        <v>0.0867220933959241</v>
      </c>
      <c r="N282" s="81" t="n">
        <v>0.23000207378919</v>
      </c>
      <c r="O282" s="81" t="n">
        <v>0.312953641385291</v>
      </c>
      <c r="P282" s="81" t="n">
        <v>0.211149444790076</v>
      </c>
      <c r="Q282" s="81" t="n">
        <v>0.062213675697076</v>
      </c>
      <c r="R282" s="81" t="n">
        <v>1.02935354335162</v>
      </c>
      <c r="S282" s="81" t="n">
        <v>3.70831212412571</v>
      </c>
      <c r="T282" s="81" t="n">
        <v>17.5254039175763</v>
      </c>
      <c r="U282" s="81" t="n">
        <v>1.92108289500971</v>
      </c>
      <c r="V282" s="81" t="n">
        <v>0.0923778820956582</v>
      </c>
      <c r="W282" s="81" t="n">
        <v>0.00377052579982279</v>
      </c>
      <c r="X282" s="81" t="n">
        <v>0.141394717493354</v>
      </c>
      <c r="Y282" s="81" t="n">
        <v>0.32426521878476</v>
      </c>
      <c r="Z282" s="81" t="n">
        <v>1.51952189732858</v>
      </c>
      <c r="AA282" s="22"/>
      <c r="AB282" s="81" t="n">
        <v>100</v>
      </c>
    </row>
    <row r="283" s="32" customFormat="true" ht="15" hidden="false" customHeight="true" outlineLevel="0" collapsed="false">
      <c r="A283" s="25" t="s">
        <v>42</v>
      </c>
      <c r="B283" s="26"/>
      <c r="C283" s="30" t="n">
        <v>56316</v>
      </c>
      <c r="D283" s="28"/>
      <c r="E283" s="85" t="n">
        <v>66.4382078535855</v>
      </c>
      <c r="F283" s="84" t="n">
        <v>0.0367165949594705</v>
      </c>
      <c r="G283" s="86" t="n">
        <v>0.400116739942948</v>
      </c>
      <c r="H283" s="86" t="n">
        <v>0.34739547538576</v>
      </c>
      <c r="I283" s="84" t="n">
        <v>0.492378952918028</v>
      </c>
      <c r="J283" s="86" t="n">
        <v>0.332332256940849</v>
      </c>
      <c r="K283" s="84" t="n">
        <v>0.0348336926538567</v>
      </c>
      <c r="L283" s="84" t="n">
        <v>5.05841704403167</v>
      </c>
      <c r="M283" s="85" t="n">
        <v>0.108266882572798</v>
      </c>
      <c r="N283" s="84" t="n">
        <v>0.360575791525057</v>
      </c>
      <c r="O283" s="84" t="n">
        <v>0.299381466592606</v>
      </c>
      <c r="P283" s="85" t="n">
        <v>0.25513326241068</v>
      </c>
      <c r="Q283" s="85" t="n">
        <v>0.0809647991413966</v>
      </c>
      <c r="R283" s="84" t="n">
        <v>2.39881753735207</v>
      </c>
      <c r="S283" s="86" t="n">
        <v>5.87747954697371</v>
      </c>
      <c r="T283" s="86" t="n">
        <v>14.1142356828816</v>
      </c>
      <c r="U283" s="84" t="n">
        <v>1.45924928685075</v>
      </c>
      <c r="V283" s="84" t="n">
        <v>0.24289439742419</v>
      </c>
      <c r="W283" s="86" t="n">
        <v>0.0498969110987676</v>
      </c>
      <c r="X283" s="85" t="n">
        <v>0.130861710240164</v>
      </c>
      <c r="Y283" s="86" t="n">
        <v>0.251367457799452</v>
      </c>
      <c r="Z283" s="86" t="n">
        <v>1.23047665671867</v>
      </c>
      <c r="AA283" s="28"/>
      <c r="AB283" s="84" t="n">
        <v>100</v>
      </c>
    </row>
    <row r="284" customFormat="false" ht="15" hidden="false" customHeight="true" outlineLevel="0" collapsed="false">
      <c r="A284" s="19" t="s">
        <v>43</v>
      </c>
      <c r="B284" s="20"/>
      <c r="C284" s="23" t="n">
        <v>4099</v>
      </c>
      <c r="D284" s="22"/>
      <c r="E284" s="81" t="n">
        <v>74.069336062428</v>
      </c>
      <c r="F284" s="81" t="n">
        <v>0.0511705257771524</v>
      </c>
      <c r="G284" s="81" t="n">
        <v>0.0639631572214405</v>
      </c>
      <c r="H284" s="81" t="n">
        <v>0.26864526033005</v>
      </c>
      <c r="I284" s="81" t="n">
        <v>0.358193680440067</v>
      </c>
      <c r="J284" s="81" t="n">
        <v>0.153511577331457</v>
      </c>
      <c r="K284" s="81" t="n">
        <v>0.0127926314442881</v>
      </c>
      <c r="L284" s="81" t="n">
        <v>6.08929256748113</v>
      </c>
      <c r="M284" s="81" t="n">
        <v>0.191889471664321</v>
      </c>
      <c r="N284" s="81" t="n">
        <v>0.396571574772931</v>
      </c>
      <c r="O284" s="81" t="n">
        <v>0.345401048995778</v>
      </c>
      <c r="P284" s="81" t="n">
        <v>0.345401048995778</v>
      </c>
      <c r="Q284" s="81" t="n">
        <v>0.0767557886657286</v>
      </c>
      <c r="R284" s="81" t="n">
        <v>2.48177050019189</v>
      </c>
      <c r="S284" s="81" t="n">
        <v>5.4752462581553</v>
      </c>
      <c r="T284" s="81" t="n">
        <v>7.38134834335423</v>
      </c>
      <c r="U284" s="81" t="n">
        <v>0.946654726877319</v>
      </c>
      <c r="V284" s="81" t="n">
        <v>0.0895484201100166</v>
      </c>
      <c r="W284" s="81" t="n">
        <v>0.0127926314442881</v>
      </c>
      <c r="X284" s="81" t="n">
        <v>0.0767557886657286</v>
      </c>
      <c r="Y284" s="81" t="n">
        <v>0.204682103108609</v>
      </c>
      <c r="Z284" s="81" t="n">
        <v>0.908276832544455</v>
      </c>
      <c r="AA284" s="22"/>
      <c r="AB284" s="81" t="n">
        <v>100</v>
      </c>
    </row>
    <row r="285" customFormat="false" ht="15" hidden="false" customHeight="true" outlineLevel="0" collapsed="false">
      <c r="A285" s="19" t="s">
        <v>44</v>
      </c>
      <c r="B285" s="20"/>
      <c r="C285" s="23" t="n">
        <v>657</v>
      </c>
      <c r="D285" s="22"/>
      <c r="E285" s="81" t="n">
        <v>78.2645324347094</v>
      </c>
      <c r="F285" s="81" t="n">
        <v>0</v>
      </c>
      <c r="G285" s="81" t="n">
        <v>0.08424599831508</v>
      </c>
      <c r="H285" s="81" t="n">
        <v>0.16849199663016</v>
      </c>
      <c r="I285" s="81" t="n">
        <v>0.25273799494524</v>
      </c>
      <c r="J285" s="81" t="n">
        <v>0.16849199663016</v>
      </c>
      <c r="K285" s="81" t="n">
        <v>0</v>
      </c>
      <c r="L285" s="81" t="n">
        <v>6.14995787700084</v>
      </c>
      <c r="M285" s="81" t="n">
        <v>0.16849199663016</v>
      </c>
      <c r="N285" s="81" t="n">
        <v>0.58972198820556</v>
      </c>
      <c r="O285" s="81" t="n">
        <v>0.50547598989048</v>
      </c>
      <c r="P285" s="81" t="n">
        <v>0.4212299915754</v>
      </c>
      <c r="Q285" s="81" t="n">
        <v>0.25273799494524</v>
      </c>
      <c r="R285" s="81" t="n">
        <v>1.34793597304128</v>
      </c>
      <c r="S285" s="81" t="n">
        <v>3.45408593091828</v>
      </c>
      <c r="T285" s="81" t="n">
        <v>5.64448188711036</v>
      </c>
      <c r="U285" s="81" t="n">
        <v>1.09519797809604</v>
      </c>
      <c r="V285" s="81" t="n">
        <v>0.33698399326032</v>
      </c>
      <c r="W285" s="81" t="n">
        <v>0</v>
      </c>
      <c r="X285" s="81" t="n">
        <v>0.08424599831508</v>
      </c>
      <c r="Y285" s="81" t="n">
        <v>0.08424599831508</v>
      </c>
      <c r="Z285" s="81" t="n">
        <v>0.92670598146588</v>
      </c>
      <c r="AA285" s="22"/>
      <c r="AB285" s="81" t="n">
        <v>100</v>
      </c>
    </row>
    <row r="286" customFormat="false" ht="15" hidden="false" customHeight="true" outlineLevel="0" collapsed="false">
      <c r="A286" s="19" t="s">
        <v>45</v>
      </c>
      <c r="B286" s="20"/>
      <c r="C286" s="23" t="n">
        <v>11129</v>
      </c>
      <c r="D286" s="22"/>
      <c r="E286" s="81" t="n">
        <v>68.586387434555</v>
      </c>
      <c r="F286" s="81" t="n">
        <v>0.0244654303469198</v>
      </c>
      <c r="G286" s="81" t="n">
        <v>0.166364926359055</v>
      </c>
      <c r="H286" s="81" t="n">
        <v>0.435484660175172</v>
      </c>
      <c r="I286" s="81" t="n">
        <v>0.557811811909772</v>
      </c>
      <c r="J286" s="81" t="n">
        <v>0.215295787052894</v>
      </c>
      <c r="K286" s="81" t="n">
        <v>0.00978617213876792</v>
      </c>
      <c r="L286" s="81" t="n">
        <v>3.59152517492783</v>
      </c>
      <c r="M286" s="81" t="n">
        <v>0.137006409942751</v>
      </c>
      <c r="N286" s="81" t="n">
        <v>0.401233057689485</v>
      </c>
      <c r="O286" s="81" t="n">
        <v>0.181044184567207</v>
      </c>
      <c r="P286" s="81" t="n">
        <v>0.249547389538582</v>
      </c>
      <c r="Q286" s="81" t="n">
        <v>0.127220237803983</v>
      </c>
      <c r="R286" s="81" t="n">
        <v>1.05201350491755</v>
      </c>
      <c r="S286" s="81" t="n">
        <v>4.15912315897637</v>
      </c>
      <c r="T286" s="81" t="n">
        <v>14.6890443802907</v>
      </c>
      <c r="U286" s="81" t="n">
        <v>3.7823555316338</v>
      </c>
      <c r="V286" s="81" t="n">
        <v>0.318050594509957</v>
      </c>
      <c r="W286" s="81" t="n">
        <v>0.00489308606938396</v>
      </c>
      <c r="X286" s="81" t="n">
        <v>0.606742672603611</v>
      </c>
      <c r="Y286" s="81" t="n">
        <v>0.229975045261046</v>
      </c>
      <c r="Z286" s="81" t="n">
        <v>0.474629348730244</v>
      </c>
      <c r="AA286" s="22"/>
      <c r="AB286" s="81" t="n">
        <v>100</v>
      </c>
    </row>
    <row r="287" customFormat="false" ht="15" hidden="false" customHeight="true" outlineLevel="0" collapsed="false">
      <c r="A287" s="19" t="s">
        <v>46</v>
      </c>
      <c r="B287" s="20"/>
      <c r="C287" s="23" t="n">
        <v>12479</v>
      </c>
      <c r="D287" s="22"/>
      <c r="E287" s="81" t="n">
        <v>76.4163865023036</v>
      </c>
      <c r="F287" s="81" t="n">
        <v>0.0705599136678703</v>
      </c>
      <c r="G287" s="81" t="n">
        <v>0.083011663138671</v>
      </c>
      <c r="H287" s="81" t="n">
        <v>0.228282073631345</v>
      </c>
      <c r="I287" s="81" t="n">
        <v>0.344498402025485</v>
      </c>
      <c r="J287" s="81" t="n">
        <v>0.136969244178807</v>
      </c>
      <c r="K287" s="81" t="n">
        <v>0.00415058315693355</v>
      </c>
      <c r="L287" s="81" t="n">
        <v>4.29585356742622</v>
      </c>
      <c r="M287" s="81" t="n">
        <v>0.170173909434276</v>
      </c>
      <c r="N287" s="81" t="n">
        <v>0.211679741003611</v>
      </c>
      <c r="O287" s="81" t="n">
        <v>0.112065745237206</v>
      </c>
      <c r="P287" s="81" t="n">
        <v>0.32789606939775</v>
      </c>
      <c r="Q287" s="81" t="n">
        <v>0.240733823102146</v>
      </c>
      <c r="R287" s="81" t="n">
        <v>1.77644959116756</v>
      </c>
      <c r="S287" s="81" t="n">
        <v>5.26293944299174</v>
      </c>
      <c r="T287" s="81" t="n">
        <v>7.31332752251691</v>
      </c>
      <c r="U287" s="81" t="n">
        <v>1.06669987133192</v>
      </c>
      <c r="V287" s="81" t="n">
        <v>0.498069978832026</v>
      </c>
      <c r="W287" s="81" t="n">
        <v>0.0124517494708006</v>
      </c>
      <c r="X287" s="81" t="n">
        <v>0.0207529157846677</v>
      </c>
      <c r="Y287" s="81" t="n">
        <v>0.136969244178807</v>
      </c>
      <c r="Z287" s="81" t="n">
        <v>1.27007844602167</v>
      </c>
      <c r="AA287" s="22"/>
      <c r="AB287" s="81" t="n">
        <v>100</v>
      </c>
    </row>
    <row r="288" customFormat="false" ht="15" hidden="false" customHeight="true" outlineLevel="0" collapsed="false">
      <c r="A288" s="19" t="s">
        <v>47</v>
      </c>
      <c r="B288" s="20"/>
      <c r="C288" s="23" t="n">
        <v>1147</v>
      </c>
      <c r="D288" s="22"/>
      <c r="E288" s="81" t="n">
        <v>78.8235294117647</v>
      </c>
      <c r="F288" s="81" t="n">
        <v>0</v>
      </c>
      <c r="G288" s="81" t="n">
        <v>0.10230179028133</v>
      </c>
      <c r="H288" s="81" t="n">
        <v>0.358056265984655</v>
      </c>
      <c r="I288" s="81" t="n">
        <v>0.61381074168798</v>
      </c>
      <c r="J288" s="81" t="n">
        <v>0.30690537084399</v>
      </c>
      <c r="K288" s="81" t="n">
        <v>0</v>
      </c>
      <c r="L288" s="81" t="n">
        <v>6.24040920716113</v>
      </c>
      <c r="M288" s="81" t="n">
        <v>0</v>
      </c>
      <c r="N288" s="81" t="n">
        <v>0.255754475703325</v>
      </c>
      <c r="O288" s="81" t="n">
        <v>0.358056265984655</v>
      </c>
      <c r="P288" s="81" t="n">
        <v>0.664961636828645</v>
      </c>
      <c r="Q288" s="81" t="n">
        <v>0.153452685421995</v>
      </c>
      <c r="R288" s="81" t="n">
        <v>0.562659846547315</v>
      </c>
      <c r="S288" s="81" t="n">
        <v>3.22250639386189</v>
      </c>
      <c r="T288" s="81" t="n">
        <v>6.29156010230179</v>
      </c>
      <c r="U288" s="81" t="n">
        <v>0.51150895140665</v>
      </c>
      <c r="V288" s="81" t="n">
        <v>0.61381074168798</v>
      </c>
      <c r="W288" s="81" t="n">
        <v>0</v>
      </c>
      <c r="X288" s="81" t="n">
        <v>0.30690537084399</v>
      </c>
      <c r="Y288" s="81" t="n">
        <v>0.153452685421995</v>
      </c>
      <c r="Z288" s="81" t="n">
        <v>0.460358056265985</v>
      </c>
      <c r="AA288" s="22"/>
      <c r="AB288" s="81" t="n">
        <v>100</v>
      </c>
    </row>
    <row r="289" customFormat="false" ht="15" hidden="false" customHeight="true" outlineLevel="0" collapsed="false">
      <c r="A289" s="19" t="s">
        <v>48</v>
      </c>
      <c r="B289" s="20"/>
      <c r="C289" s="23" t="n">
        <v>3378</v>
      </c>
      <c r="D289" s="22"/>
      <c r="E289" s="81" t="n">
        <v>77.039132484677</v>
      </c>
      <c r="F289" s="81" t="n">
        <v>0.0628634292000629</v>
      </c>
      <c r="G289" s="81" t="n">
        <v>0.0785792865000786</v>
      </c>
      <c r="H289" s="81" t="n">
        <v>0.251453716800251</v>
      </c>
      <c r="I289" s="81" t="n">
        <v>0.502907433600503</v>
      </c>
      <c r="J289" s="81" t="n">
        <v>0.141442715700141</v>
      </c>
      <c r="K289" s="81" t="n">
        <v>0</v>
      </c>
      <c r="L289" s="81" t="n">
        <v>5.23338048090523</v>
      </c>
      <c r="M289" s="81" t="n">
        <v>0.0942951438000943</v>
      </c>
      <c r="N289" s="81" t="n">
        <v>0.487191576300487</v>
      </c>
      <c r="O289" s="81" t="n">
        <v>0.251453716800251</v>
      </c>
      <c r="P289" s="81" t="n">
        <v>0.44004400440044</v>
      </c>
      <c r="Q289" s="81" t="n">
        <v>0.204306144900204</v>
      </c>
      <c r="R289" s="81" t="n">
        <v>0.927235580700927</v>
      </c>
      <c r="S289" s="81" t="n">
        <v>4.76190476190476</v>
      </c>
      <c r="T289" s="81" t="n">
        <v>6.97784064120698</v>
      </c>
      <c r="U289" s="81" t="n">
        <v>1.13154172560113</v>
      </c>
      <c r="V289" s="81" t="n">
        <v>0.392896432500393</v>
      </c>
      <c r="W289" s="81" t="n">
        <v>0</v>
      </c>
      <c r="X289" s="81" t="n">
        <v>0.0785792865000786</v>
      </c>
      <c r="Y289" s="81" t="n">
        <v>0.188590287600189</v>
      </c>
      <c r="Z289" s="81" t="n">
        <v>0.754361150400754</v>
      </c>
      <c r="AA289" s="22"/>
      <c r="AB289" s="81" t="n">
        <v>100</v>
      </c>
    </row>
    <row r="290" customFormat="false" ht="15" hidden="false" customHeight="true" outlineLevel="0" collapsed="false">
      <c r="A290" s="19" t="s">
        <v>49</v>
      </c>
      <c r="B290" s="20"/>
      <c r="C290" s="23" t="n">
        <v>14255</v>
      </c>
      <c r="D290" s="22"/>
      <c r="E290" s="81" t="n">
        <v>67.1863926293409</v>
      </c>
      <c r="F290" s="81" t="n">
        <v>0.0261106344884181</v>
      </c>
      <c r="G290" s="81" t="n">
        <v>0.10071244731247</v>
      </c>
      <c r="H290" s="81" t="n">
        <v>0.36181879219665</v>
      </c>
      <c r="I290" s="81" t="n">
        <v>0.387929426685068</v>
      </c>
      <c r="J290" s="81" t="n">
        <v>0.160393897571711</v>
      </c>
      <c r="K290" s="81" t="n">
        <v>0.0186504532060129</v>
      </c>
      <c r="L290" s="81" t="n">
        <v>4.05460852698721</v>
      </c>
      <c r="M290" s="81" t="n">
        <v>0.123092991159685</v>
      </c>
      <c r="N290" s="81" t="n">
        <v>0.317057704502219</v>
      </c>
      <c r="O290" s="81" t="n">
        <v>0.186504532060129</v>
      </c>
      <c r="P290" s="81" t="n">
        <v>0.197694803983737</v>
      </c>
      <c r="Q290" s="81" t="n">
        <v>0.0746018128240516</v>
      </c>
      <c r="R290" s="81" t="n">
        <v>1.160058189414</v>
      </c>
      <c r="S290" s="81" t="n">
        <v>8.39643403334701</v>
      </c>
      <c r="T290" s="81" t="n">
        <v>12.723339177142</v>
      </c>
      <c r="U290" s="81" t="n">
        <v>2.82367861539035</v>
      </c>
      <c r="V290" s="81" t="n">
        <v>0.335708157708232</v>
      </c>
      <c r="W290" s="81" t="n">
        <v>0.0335708157708232</v>
      </c>
      <c r="X290" s="81" t="n">
        <v>0.466261330150323</v>
      </c>
      <c r="Y290" s="81" t="n">
        <v>0.208885075907345</v>
      </c>
      <c r="Z290" s="81" t="n">
        <v>0.656495952851654</v>
      </c>
      <c r="AA290" s="22"/>
      <c r="AB290" s="81" t="n">
        <v>100</v>
      </c>
    </row>
    <row r="291" customFormat="false" ht="15" hidden="false" customHeight="true" outlineLevel="0" collapsed="false">
      <c r="A291" s="19" t="s">
        <v>50</v>
      </c>
      <c r="B291" s="20"/>
      <c r="C291" s="23" t="n">
        <v>4206</v>
      </c>
      <c r="D291" s="22"/>
      <c r="E291" s="81" t="n">
        <v>76.8603597774039</v>
      </c>
      <c r="F291" s="81" t="n">
        <v>0.103533065872913</v>
      </c>
      <c r="G291" s="81" t="n">
        <v>0.116474699107027</v>
      </c>
      <c r="H291" s="81" t="n">
        <v>0.323540830852854</v>
      </c>
      <c r="I291" s="81" t="n">
        <v>0.465898796428109</v>
      </c>
      <c r="J291" s="81" t="n">
        <v>0.090591432638799</v>
      </c>
      <c r="K291" s="81" t="n">
        <v>0.0517665329364566</v>
      </c>
      <c r="L291" s="81" t="n">
        <v>3.85660670376602</v>
      </c>
      <c r="M291" s="81" t="n">
        <v>0.0388248997023424</v>
      </c>
      <c r="N291" s="81" t="n">
        <v>0.168241232043484</v>
      </c>
      <c r="O291" s="81" t="n">
        <v>0.258832664682283</v>
      </c>
      <c r="P291" s="81" t="n">
        <v>0.142357965575256</v>
      </c>
      <c r="Q291" s="81" t="n">
        <v>0.129416332341141</v>
      </c>
      <c r="R291" s="81" t="n">
        <v>1.20357189077262</v>
      </c>
      <c r="S291" s="81" t="n">
        <v>5.47431085803028</v>
      </c>
      <c r="T291" s="81" t="n">
        <v>7.62262197489323</v>
      </c>
      <c r="U291" s="81" t="n">
        <v>1.06121392519736</v>
      </c>
      <c r="V291" s="81" t="n">
        <v>0.271774297916397</v>
      </c>
      <c r="W291" s="81" t="n">
        <v>0.0388248997023424</v>
      </c>
      <c r="X291" s="81" t="n">
        <v>0.194124498511712</v>
      </c>
      <c r="Y291" s="81" t="n">
        <v>0.258832664682283</v>
      </c>
      <c r="Z291" s="81" t="n">
        <v>1.26828005694319</v>
      </c>
      <c r="AA291" s="22"/>
      <c r="AB291" s="81" t="n">
        <v>100</v>
      </c>
    </row>
    <row r="292" s="32" customFormat="true" ht="21" hidden="false" customHeight="false" outlineLevel="0" collapsed="false">
      <c r="A292" s="50" t="s">
        <v>51</v>
      </c>
      <c r="B292" s="26"/>
      <c r="C292" s="34" t="n">
        <v>51350</v>
      </c>
      <c r="D292" s="28"/>
      <c r="E292" s="86" t="n">
        <v>72.1469477528323</v>
      </c>
      <c r="F292" s="86" t="n">
        <v>0.0466863094991078</v>
      </c>
      <c r="G292" s="85" t="n">
        <v>0.106859775075736</v>
      </c>
      <c r="H292" s="84" t="n">
        <v>0.323691745860481</v>
      </c>
      <c r="I292" s="85" t="n">
        <v>0.427439100302942</v>
      </c>
      <c r="J292" s="85" t="n">
        <v>0.16184587293024</v>
      </c>
      <c r="K292" s="85" t="n">
        <v>0.01348715607752</v>
      </c>
      <c r="L292" s="85" t="n">
        <v>4.31381499771756</v>
      </c>
      <c r="M292" s="84" t="n">
        <v>0.132796613686351</v>
      </c>
      <c r="N292" s="85" t="n">
        <v>0.316429431049508</v>
      </c>
      <c r="O292" s="85" t="n">
        <v>0.197119973440677</v>
      </c>
      <c r="P292" s="84" t="n">
        <v>0.277005436361373</v>
      </c>
      <c r="Q292" s="86" t="n">
        <v>0.144208822675022</v>
      </c>
      <c r="R292" s="85" t="n">
        <v>1.37672739345147</v>
      </c>
      <c r="S292" s="84" t="n">
        <v>5.83786363447732</v>
      </c>
      <c r="T292" s="85" t="n">
        <v>10.3487986056356</v>
      </c>
      <c r="U292" s="86" t="n">
        <v>2.11437108353737</v>
      </c>
      <c r="V292" s="86" t="n">
        <v>0.356890899282068</v>
      </c>
      <c r="W292" s="84" t="n">
        <v>0.0176370502552185</v>
      </c>
      <c r="X292" s="84" t="n">
        <v>0.297754907249865</v>
      </c>
      <c r="Y292" s="84" t="n">
        <v>0.195045026351828</v>
      </c>
      <c r="Z292" s="85" t="n">
        <v>0.846578412250488</v>
      </c>
      <c r="AA292" s="28"/>
      <c r="AB292" s="84" t="n">
        <v>100</v>
      </c>
    </row>
    <row r="293" s="32" customFormat="true" ht="15" hidden="false" customHeight="true" outlineLevel="0" collapsed="false">
      <c r="A293" s="25" t="s">
        <v>70</v>
      </c>
      <c r="B293" s="39"/>
      <c r="C293" s="42" t="n">
        <v>212997</v>
      </c>
      <c r="D293" s="41"/>
      <c r="E293" s="95" t="n">
        <v>67.082644856734</v>
      </c>
      <c r="F293" s="95" t="n">
        <v>0.0354612604591856</v>
      </c>
      <c r="G293" s="95" t="n">
        <v>0.277654124446389</v>
      </c>
      <c r="H293" s="95" t="n">
        <v>0.30456444266719</v>
      </c>
      <c r="I293" s="95" t="n">
        <v>0.544493821944233</v>
      </c>
      <c r="J293" s="95" t="n">
        <v>0.243701853793978</v>
      </c>
      <c r="K293" s="95" t="n">
        <v>0.0601080939698252</v>
      </c>
      <c r="L293" s="95" t="n">
        <v>5.48693843573087</v>
      </c>
      <c r="M293" s="95" t="n">
        <v>0.138575563922066</v>
      </c>
      <c r="N293" s="95" t="n">
        <v>0.487403707587955</v>
      </c>
      <c r="O293" s="95" t="n">
        <v>0.290480537803967</v>
      </c>
      <c r="P293" s="95" t="n">
        <v>0.310600401894285</v>
      </c>
      <c r="Q293" s="95" t="n">
        <v>0.113677232110297</v>
      </c>
      <c r="R293" s="95" t="n">
        <v>3.93821189737863</v>
      </c>
      <c r="S293" s="95" t="n">
        <v>5.68662808682727</v>
      </c>
      <c r="T293" s="95" t="n">
        <v>11.8096057261133</v>
      </c>
      <c r="U293" s="95" t="n">
        <v>1.42498937419678</v>
      </c>
      <c r="V293" s="95" t="n">
        <v>0.195414179977214</v>
      </c>
      <c r="W293" s="95" t="n">
        <v>0.0218803521982209</v>
      </c>
      <c r="X293" s="95" t="n">
        <v>0.273127155026068</v>
      </c>
      <c r="Y293" s="95" t="n">
        <v>0.188623725846732</v>
      </c>
      <c r="Z293" s="95" t="n">
        <v>1.08521516937153</v>
      </c>
      <c r="AA293" s="41"/>
      <c r="AB293" s="95" t="n">
        <v>100</v>
      </c>
    </row>
    <row r="294" customFormat="false" ht="15" hidden="false" customHeight="true" outlineLevel="0" collapsed="false"/>
    <row r="295" customFormat="false" ht="15" hidden="false" customHeight="true" outlineLevel="0" collapsed="false">
      <c r="A295" s="9" t="s">
        <v>71</v>
      </c>
      <c r="B295" s="9"/>
      <c r="C295" s="9"/>
      <c r="D295" s="10"/>
      <c r="E295" s="10"/>
      <c r="F295" s="10"/>
      <c r="G295" s="10"/>
      <c r="H295" s="10"/>
      <c r="I295" s="10"/>
      <c r="J295" s="10"/>
      <c r="K295" s="10"/>
      <c r="L295" s="10"/>
      <c r="M295" s="10"/>
      <c r="N295" s="10"/>
      <c r="O295" s="10"/>
      <c r="P295" s="10"/>
      <c r="Q295" s="10"/>
      <c r="R295" s="10"/>
      <c r="S295" s="10"/>
      <c r="T295" s="10"/>
      <c r="U295" s="10"/>
      <c r="V295" s="10"/>
      <c r="W295" s="10"/>
      <c r="X295" s="10"/>
      <c r="Y295" s="10"/>
      <c r="Z295" s="10"/>
      <c r="AA295" s="10"/>
      <c r="AB295" s="10"/>
    </row>
    <row r="296" customFormat="false" ht="25" hidden="false" customHeight="true" outlineLevel="0" collapsed="false">
      <c r="A296" s="93" t="s">
        <v>3</v>
      </c>
      <c r="B296" s="12"/>
      <c r="C296" s="13" t="s">
        <v>4</v>
      </c>
      <c r="D296" s="14"/>
      <c r="E296" s="13" t="s">
        <v>5</v>
      </c>
      <c r="F296" s="15" t="s">
        <v>6</v>
      </c>
      <c r="G296" s="13" t="s">
        <v>7</v>
      </c>
      <c r="H296" s="15" t="s">
        <v>8</v>
      </c>
      <c r="I296" s="13" t="s">
        <v>9</v>
      </c>
      <c r="J296" s="13" t="s">
        <v>10</v>
      </c>
      <c r="K296" s="13" t="s">
        <v>11</v>
      </c>
      <c r="L296" s="15" t="s">
        <v>12</v>
      </c>
      <c r="M296" s="15" t="s">
        <v>13</v>
      </c>
      <c r="N296" s="15" t="s">
        <v>14</v>
      </c>
      <c r="O296" s="13" t="s">
        <v>15</v>
      </c>
      <c r="P296" s="13" t="s">
        <v>16</v>
      </c>
      <c r="Q296" s="13" t="s">
        <v>17</v>
      </c>
      <c r="R296" s="13" t="s">
        <v>18</v>
      </c>
      <c r="S296" s="13" t="s">
        <v>19</v>
      </c>
      <c r="T296" s="13" t="s">
        <v>20</v>
      </c>
      <c r="U296" s="13" t="s">
        <v>21</v>
      </c>
      <c r="V296" s="13" t="s">
        <v>22</v>
      </c>
      <c r="W296" s="13" t="s">
        <v>23</v>
      </c>
      <c r="X296" s="13" t="s">
        <v>24</v>
      </c>
      <c r="Y296" s="13" t="s">
        <v>25</v>
      </c>
      <c r="Z296" s="13" t="s">
        <v>26</v>
      </c>
      <c r="AA296" s="94" t="s">
        <v>27</v>
      </c>
      <c r="AB296" s="13" t="s">
        <v>28</v>
      </c>
    </row>
    <row r="297" customFormat="false" ht="25" hidden="false" customHeight="true" outlineLevel="0" collapsed="false">
      <c r="A297" s="93"/>
      <c r="B297" s="17"/>
      <c r="C297" s="13"/>
      <c r="D297" s="14"/>
      <c r="E297" s="13"/>
      <c r="F297" s="13"/>
      <c r="G297" s="13"/>
      <c r="H297" s="13"/>
      <c r="I297" s="13"/>
      <c r="J297" s="13"/>
      <c r="K297" s="13"/>
      <c r="L297" s="13"/>
      <c r="M297" s="13"/>
      <c r="N297" s="13"/>
      <c r="O297" s="13"/>
      <c r="P297" s="13"/>
      <c r="Q297" s="13"/>
      <c r="R297" s="13"/>
      <c r="S297" s="13"/>
      <c r="T297" s="13"/>
      <c r="U297" s="13"/>
      <c r="V297" s="13"/>
      <c r="W297" s="13"/>
      <c r="X297" s="13"/>
      <c r="Y297" s="13"/>
      <c r="Z297" s="13"/>
      <c r="AA297" s="13"/>
      <c r="AB297" s="13"/>
    </row>
    <row r="298" customFormat="false" ht="25" hidden="false" customHeight="true" outlineLevel="0" collapsed="false">
      <c r="A298" s="93"/>
      <c r="B298" s="17"/>
      <c r="C298" s="13"/>
      <c r="D298" s="18"/>
      <c r="E298" s="13"/>
      <c r="F298" s="13"/>
      <c r="G298" s="13"/>
      <c r="H298" s="13"/>
      <c r="I298" s="13"/>
      <c r="J298" s="13"/>
      <c r="K298" s="13"/>
      <c r="L298" s="13"/>
      <c r="M298" s="13"/>
      <c r="N298" s="13"/>
      <c r="O298" s="13"/>
      <c r="P298" s="13"/>
      <c r="Q298" s="13"/>
      <c r="R298" s="13"/>
      <c r="S298" s="13"/>
      <c r="T298" s="13"/>
      <c r="U298" s="13"/>
      <c r="V298" s="13"/>
      <c r="W298" s="13"/>
      <c r="X298" s="13"/>
      <c r="Y298" s="13"/>
      <c r="Z298" s="13"/>
      <c r="AA298" s="94"/>
      <c r="AB298" s="13"/>
    </row>
    <row r="299" customFormat="false" ht="15" hidden="false" customHeight="true" outlineLevel="0" collapsed="false">
      <c r="A299" s="19" t="s">
        <v>29</v>
      </c>
      <c r="B299" s="20"/>
      <c r="C299" s="21" t="n">
        <v>13254</v>
      </c>
      <c r="D299" s="22"/>
      <c r="E299" s="81" t="n">
        <v>72.6040186726203</v>
      </c>
      <c r="F299" s="81" t="n">
        <v>0.00405926527298559</v>
      </c>
      <c r="G299" s="81" t="n">
        <v>0.23949665110615</v>
      </c>
      <c r="H299" s="81" t="n">
        <v>0.288207834381977</v>
      </c>
      <c r="I299" s="81" t="n">
        <v>0.661660239496651</v>
      </c>
      <c r="J299" s="81" t="n">
        <v>0.288207834381977</v>
      </c>
      <c r="K299" s="81" t="n">
        <v>0.166429876192409</v>
      </c>
      <c r="L299" s="81" t="n">
        <v>6.01583113456464</v>
      </c>
      <c r="M299" s="81" t="n">
        <v>0.182666937284352</v>
      </c>
      <c r="N299" s="81" t="n">
        <v>0.397807996752588</v>
      </c>
      <c r="O299" s="81" t="n">
        <v>0.361274609295718</v>
      </c>
      <c r="P299" s="81" t="n">
        <v>0.466815506393343</v>
      </c>
      <c r="Q299" s="81" t="n">
        <v>0.194844733103308</v>
      </c>
      <c r="R299" s="81" t="n">
        <v>4.3393545768216</v>
      </c>
      <c r="S299" s="81" t="n">
        <v>2.7887152425411</v>
      </c>
      <c r="T299" s="81" t="n">
        <v>7.3513294093769</v>
      </c>
      <c r="U299" s="81" t="n">
        <v>0.945808808605642</v>
      </c>
      <c r="V299" s="81" t="n">
        <v>0.121777958189568</v>
      </c>
      <c r="W299" s="81" t="n">
        <v>0.00811853054597118</v>
      </c>
      <c r="X299" s="81" t="n">
        <v>0.442459914755429</v>
      </c>
      <c r="Y299" s="81" t="n">
        <v>0.142074284554496</v>
      </c>
      <c r="Z299" s="81" t="n">
        <v>1.98903998376294</v>
      </c>
      <c r="AA299" s="22"/>
      <c r="AB299" s="81" t="n">
        <v>100</v>
      </c>
    </row>
    <row r="300" customFormat="false" ht="15" hidden="false" customHeight="true" outlineLevel="0" collapsed="false">
      <c r="A300" s="19" t="s">
        <v>30</v>
      </c>
      <c r="B300" s="20"/>
      <c r="C300" s="21" t="n">
        <v>299</v>
      </c>
      <c r="D300" s="22"/>
      <c r="E300" s="81" t="n">
        <v>69.7802197802198</v>
      </c>
      <c r="F300" s="81" t="n">
        <v>0.183150183150183</v>
      </c>
      <c r="G300" s="81" t="n">
        <v>0</v>
      </c>
      <c r="H300" s="81" t="n">
        <v>0.183150183150183</v>
      </c>
      <c r="I300" s="81" t="n">
        <v>0</v>
      </c>
      <c r="J300" s="81" t="n">
        <v>0.183150183150183</v>
      </c>
      <c r="K300" s="81" t="n">
        <v>0</v>
      </c>
      <c r="L300" s="81" t="n">
        <v>6.04395604395604</v>
      </c>
      <c r="M300" s="81" t="n">
        <v>0.366300366300366</v>
      </c>
      <c r="N300" s="81" t="n">
        <v>0.183150183150183</v>
      </c>
      <c r="O300" s="81" t="n">
        <v>0.366300366300366</v>
      </c>
      <c r="P300" s="81" t="n">
        <v>0.915750915750916</v>
      </c>
      <c r="Q300" s="81" t="n">
        <v>0.183150183150183</v>
      </c>
      <c r="R300" s="81" t="n">
        <v>4.21245421245421</v>
      </c>
      <c r="S300" s="81" t="n">
        <v>4.57875457875458</v>
      </c>
      <c r="T300" s="81" t="n">
        <v>10.0732600732601</v>
      </c>
      <c r="U300" s="81" t="n">
        <v>1.0989010989011</v>
      </c>
      <c r="V300" s="81" t="n">
        <v>0</v>
      </c>
      <c r="W300" s="81" t="n">
        <v>0</v>
      </c>
      <c r="X300" s="81" t="n">
        <v>0.183150183150183</v>
      </c>
      <c r="Y300" s="81" t="n">
        <v>0.366300366300366</v>
      </c>
      <c r="Z300" s="81" t="n">
        <v>1.0989010989011</v>
      </c>
      <c r="AA300" s="22"/>
      <c r="AB300" s="81" t="n">
        <v>100</v>
      </c>
    </row>
    <row r="301" customFormat="false" ht="15" hidden="false" customHeight="true" outlineLevel="0" collapsed="false">
      <c r="A301" s="19" t="s">
        <v>31</v>
      </c>
      <c r="B301" s="20"/>
      <c r="C301" s="21" t="n">
        <v>37130</v>
      </c>
      <c r="D301" s="22"/>
      <c r="E301" s="81" t="n">
        <v>62.5850046104195</v>
      </c>
      <c r="F301" s="81" t="n">
        <v>0.0273743660673121</v>
      </c>
      <c r="G301" s="81" t="n">
        <v>0.550368833563854</v>
      </c>
      <c r="H301" s="81" t="n">
        <v>0.285269709543568</v>
      </c>
      <c r="I301" s="81" t="n">
        <v>0.286710465652374</v>
      </c>
      <c r="J301" s="81" t="n">
        <v>0.244928538497003</v>
      </c>
      <c r="K301" s="81" t="n">
        <v>0.14407561088059</v>
      </c>
      <c r="L301" s="81" t="n">
        <v>6.09439834024896</v>
      </c>
      <c r="M301" s="81" t="n">
        <v>0.132549562010143</v>
      </c>
      <c r="N301" s="81" t="n">
        <v>0.507146150299677</v>
      </c>
      <c r="O301" s="81" t="n">
        <v>0.35154449054864</v>
      </c>
      <c r="P301" s="81" t="n">
        <v>0.309762563393269</v>
      </c>
      <c r="Q301" s="81" t="n">
        <v>0.0936491470723836</v>
      </c>
      <c r="R301" s="81" t="n">
        <v>6.54391424619641</v>
      </c>
      <c r="S301" s="81" t="n">
        <v>5.83794375288151</v>
      </c>
      <c r="T301" s="81" t="n">
        <v>12.5144075610881</v>
      </c>
      <c r="U301" s="81" t="n">
        <v>1.15548639926233</v>
      </c>
      <c r="V301" s="81" t="n">
        <v>0.0403411710465652</v>
      </c>
      <c r="W301" s="81" t="n">
        <v>0.00576302443522361</v>
      </c>
      <c r="X301" s="81" t="n">
        <v>0.478331028123559</v>
      </c>
      <c r="Y301" s="81" t="n">
        <v>0.110938220378054</v>
      </c>
      <c r="Z301" s="81" t="n">
        <v>1.70009220839096</v>
      </c>
      <c r="AA301" s="22"/>
      <c r="AB301" s="81" t="n">
        <v>100</v>
      </c>
    </row>
    <row r="302" customFormat="false" ht="15" hidden="false" customHeight="true" outlineLevel="0" collapsed="false">
      <c r="A302" s="19" t="s">
        <v>32</v>
      </c>
      <c r="B302" s="20"/>
      <c r="C302" s="21" t="n">
        <v>2991</v>
      </c>
      <c r="D302" s="22"/>
      <c r="E302" s="81" t="n">
        <v>61.2470966589244</v>
      </c>
      <c r="F302" s="81" t="n">
        <v>0.125067000178667</v>
      </c>
      <c r="G302" s="81" t="n">
        <v>0.0714668572449527</v>
      </c>
      <c r="H302" s="81" t="n">
        <v>0.268000714668572</v>
      </c>
      <c r="I302" s="81" t="n">
        <v>0.39306771484724</v>
      </c>
      <c r="J302" s="81" t="n">
        <v>0.464534572092192</v>
      </c>
      <c r="K302" s="81" t="n">
        <v>0</v>
      </c>
      <c r="L302" s="81" t="n">
        <v>6.39628372342326</v>
      </c>
      <c r="M302" s="81" t="n">
        <v>0.107200285867429</v>
      </c>
      <c r="N302" s="81" t="n">
        <v>0.428801143469716</v>
      </c>
      <c r="O302" s="81" t="n">
        <v>0.428801143469716</v>
      </c>
      <c r="P302" s="81" t="n">
        <v>0.625335000893336</v>
      </c>
      <c r="Q302" s="81" t="n">
        <v>0.410934429158478</v>
      </c>
      <c r="R302" s="81" t="n">
        <v>8.91549044130784</v>
      </c>
      <c r="S302" s="81" t="n">
        <v>3.98427729140611</v>
      </c>
      <c r="T302" s="81" t="n">
        <v>12.2922994461319</v>
      </c>
      <c r="U302" s="81" t="n">
        <v>1.30427014472039</v>
      </c>
      <c r="V302" s="81" t="n">
        <v>0.0893335715561908</v>
      </c>
      <c r="W302" s="81" t="n">
        <v>0.0178667143112382</v>
      </c>
      <c r="X302" s="81" t="n">
        <v>0.410934429158478</v>
      </c>
      <c r="Y302" s="81" t="n">
        <v>0.107200285867429</v>
      </c>
      <c r="Z302" s="81" t="n">
        <v>1.91173843130248</v>
      </c>
      <c r="AA302" s="22"/>
      <c r="AB302" s="81" t="n">
        <v>100</v>
      </c>
    </row>
    <row r="303" customFormat="false" ht="15" hidden="false" customHeight="true" outlineLevel="0" collapsed="false">
      <c r="A303" s="19" t="s">
        <v>33</v>
      </c>
      <c r="B303" s="20"/>
      <c r="C303" s="21" t="n">
        <v>15564</v>
      </c>
      <c r="D303" s="22"/>
      <c r="E303" s="81" t="n">
        <v>63.4072819644369</v>
      </c>
      <c r="F303" s="81" t="n">
        <v>0.0508044030482642</v>
      </c>
      <c r="G303" s="81" t="n">
        <v>0.104995766299746</v>
      </c>
      <c r="H303" s="81" t="n">
        <v>0.165961049957663</v>
      </c>
      <c r="I303" s="81" t="n">
        <v>0.22692633361558</v>
      </c>
      <c r="J303" s="81" t="n">
        <v>0.345469940728197</v>
      </c>
      <c r="K303" s="81" t="n">
        <v>0.0270956816257409</v>
      </c>
      <c r="L303" s="81" t="n">
        <v>6.07959356477561</v>
      </c>
      <c r="M303" s="81" t="n">
        <v>0.277730736663844</v>
      </c>
      <c r="N303" s="81" t="n">
        <v>1.11769686706181</v>
      </c>
      <c r="O303" s="81" t="n">
        <v>0.331922099915326</v>
      </c>
      <c r="P303" s="81" t="n">
        <v>0.372565622353937</v>
      </c>
      <c r="Q303" s="81" t="n">
        <v>0.165961049957663</v>
      </c>
      <c r="R303" s="81" t="n">
        <v>8.87044877222693</v>
      </c>
      <c r="S303" s="81" t="n">
        <v>6.19136325148179</v>
      </c>
      <c r="T303" s="81" t="n">
        <v>9.13124470787468</v>
      </c>
      <c r="U303" s="81" t="n">
        <v>1.05334462320068</v>
      </c>
      <c r="V303" s="81" t="n">
        <v>0.0270956816257409</v>
      </c>
      <c r="W303" s="81" t="n">
        <v>0.0135478408128704</v>
      </c>
      <c r="X303" s="81" t="n">
        <v>0.179508890770533</v>
      </c>
      <c r="Y303" s="81" t="n">
        <v>0.128704487722269</v>
      </c>
      <c r="Z303" s="81" t="n">
        <v>1.7307366638442</v>
      </c>
      <c r="AA303" s="22"/>
      <c r="AB303" s="81" t="n">
        <v>100</v>
      </c>
    </row>
    <row r="304" customFormat="false" ht="15" hidden="false" customHeight="true" outlineLevel="0" collapsed="false">
      <c r="A304" s="19" t="s">
        <v>34</v>
      </c>
      <c r="B304" s="20"/>
      <c r="C304" s="21" t="n">
        <v>3604</v>
      </c>
      <c r="D304" s="22"/>
      <c r="E304" s="81" t="n">
        <v>67.1289241085035</v>
      </c>
      <c r="F304" s="81" t="n">
        <v>0.0304785126485827</v>
      </c>
      <c r="G304" s="81" t="n">
        <v>0.0609570252971655</v>
      </c>
      <c r="H304" s="81" t="n">
        <v>0.228588844864371</v>
      </c>
      <c r="I304" s="81" t="n">
        <v>0.350502895458702</v>
      </c>
      <c r="J304" s="81" t="n">
        <v>0.259067357512953</v>
      </c>
      <c r="K304" s="81" t="n">
        <v>0</v>
      </c>
      <c r="L304" s="81" t="n">
        <v>4.98323681804328</v>
      </c>
      <c r="M304" s="81" t="n">
        <v>0.152392563242914</v>
      </c>
      <c r="N304" s="81" t="n">
        <v>0.594330996647364</v>
      </c>
      <c r="O304" s="81" t="n">
        <v>0.274306613837245</v>
      </c>
      <c r="P304" s="81" t="n">
        <v>0.365742151782993</v>
      </c>
      <c r="Q304" s="81" t="n">
        <v>0.198110332215788</v>
      </c>
      <c r="R304" s="81" t="n">
        <v>6.78146906430966</v>
      </c>
      <c r="S304" s="81" t="n">
        <v>4.12983846388296</v>
      </c>
      <c r="T304" s="81" t="n">
        <v>11.9932947272173</v>
      </c>
      <c r="U304" s="81" t="n">
        <v>1.00579091740323</v>
      </c>
      <c r="V304" s="81" t="n">
        <v>0.0457177689728741</v>
      </c>
      <c r="W304" s="81" t="n">
        <v>0</v>
      </c>
      <c r="X304" s="81" t="n">
        <v>0.0457177689728741</v>
      </c>
      <c r="Y304" s="81" t="n">
        <v>0.0609570252971655</v>
      </c>
      <c r="Z304" s="81" t="n">
        <v>1.31057604388906</v>
      </c>
      <c r="AA304" s="22"/>
      <c r="AB304" s="81" t="n">
        <v>100</v>
      </c>
    </row>
    <row r="305" customFormat="false" ht="15" hidden="false" customHeight="true" outlineLevel="0" collapsed="false">
      <c r="A305" s="19" t="s">
        <v>35</v>
      </c>
      <c r="B305" s="20"/>
      <c r="C305" s="21" t="n">
        <v>9292</v>
      </c>
      <c r="D305" s="22"/>
      <c r="E305" s="81" t="n">
        <v>48.2944889536295</v>
      </c>
      <c r="F305" s="81" t="n">
        <v>0.0182083029861617</v>
      </c>
      <c r="G305" s="81" t="n">
        <v>0.297402282107308</v>
      </c>
      <c r="H305" s="81" t="n">
        <v>0.194221898519058</v>
      </c>
      <c r="I305" s="81" t="n">
        <v>1.90580237921826</v>
      </c>
      <c r="J305" s="81" t="n">
        <v>0.467346443311483</v>
      </c>
      <c r="K305" s="81" t="n">
        <v>0.0121388686574411</v>
      </c>
      <c r="L305" s="81" t="n">
        <v>5.55353241077932</v>
      </c>
      <c r="M305" s="81" t="n">
        <v>0.0606943432872056</v>
      </c>
      <c r="N305" s="81" t="n">
        <v>0.418790968681719</v>
      </c>
      <c r="O305" s="81" t="n">
        <v>0.54017965525613</v>
      </c>
      <c r="P305" s="81" t="n">
        <v>0.576596261228454</v>
      </c>
      <c r="Q305" s="81" t="n">
        <v>0.0182083029861617</v>
      </c>
      <c r="R305" s="81" t="n">
        <v>2.28210730759893</v>
      </c>
      <c r="S305" s="81" t="n">
        <v>6.2575867929109</v>
      </c>
      <c r="T305" s="81" t="n">
        <v>26.8268997329449</v>
      </c>
      <c r="U305" s="81" t="n">
        <v>3.38674435542607</v>
      </c>
      <c r="V305" s="81" t="n">
        <v>0.248846807477543</v>
      </c>
      <c r="W305" s="81" t="n">
        <v>0.0182083029861617</v>
      </c>
      <c r="X305" s="81" t="n">
        <v>0.352027191065793</v>
      </c>
      <c r="Y305" s="81" t="n">
        <v>0.176013595532896</v>
      </c>
      <c r="Z305" s="81" t="n">
        <v>2.09395484340859</v>
      </c>
      <c r="AA305" s="22"/>
      <c r="AB305" s="81" t="n">
        <v>100</v>
      </c>
    </row>
    <row r="306" customFormat="false" ht="15" hidden="false" customHeight="true" outlineLevel="0" collapsed="false">
      <c r="A306" s="19" t="s">
        <v>36</v>
      </c>
      <c r="B306" s="20"/>
      <c r="C306" s="21" t="n">
        <v>20415</v>
      </c>
      <c r="D306" s="22"/>
      <c r="E306" s="81" t="n">
        <v>63.3324735620325</v>
      </c>
      <c r="F306" s="81" t="n">
        <v>0.0696414753675522</v>
      </c>
      <c r="G306" s="81" t="n">
        <v>0.183131287077637</v>
      </c>
      <c r="H306" s="81" t="n">
        <v>0.224400309517668</v>
      </c>
      <c r="I306" s="81" t="n">
        <v>0.327572865617746</v>
      </c>
      <c r="J306" s="81" t="n">
        <v>0.268248645860201</v>
      </c>
      <c r="K306" s="81" t="n">
        <v>0.00257931390250193</v>
      </c>
      <c r="L306" s="81" t="n">
        <v>6.51534691771989</v>
      </c>
      <c r="M306" s="81" t="n">
        <v>0.229558937322672</v>
      </c>
      <c r="N306" s="81" t="n">
        <v>0.758318287335569</v>
      </c>
      <c r="O306" s="81" t="n">
        <v>0.309517668300232</v>
      </c>
      <c r="P306" s="81" t="n">
        <v>0.502966210987877</v>
      </c>
      <c r="Q306" s="81" t="n">
        <v>0.144441578540108</v>
      </c>
      <c r="R306" s="81" t="n">
        <v>9.47639927779211</v>
      </c>
      <c r="S306" s="81" t="n">
        <v>5.50425586793913</v>
      </c>
      <c r="T306" s="81" t="n">
        <v>8.96569512509672</v>
      </c>
      <c r="U306" s="81" t="n">
        <v>0.915656435388187</v>
      </c>
      <c r="V306" s="81" t="n">
        <v>0.0825380448800619</v>
      </c>
      <c r="W306" s="81" t="n">
        <v>0.0077379417075058</v>
      </c>
      <c r="X306" s="81" t="n">
        <v>0.371421201960279</v>
      </c>
      <c r="Y306" s="81" t="n">
        <v>0.157338148052618</v>
      </c>
      <c r="Z306" s="81" t="n">
        <v>1.65076089760124</v>
      </c>
      <c r="AA306" s="22"/>
      <c r="AB306" s="81" t="n">
        <v>99.9999999999999</v>
      </c>
    </row>
    <row r="307" s="32" customFormat="true" ht="15" hidden="false" customHeight="true" outlineLevel="0" collapsed="false">
      <c r="A307" s="25" t="s">
        <v>37</v>
      </c>
      <c r="B307" s="26"/>
      <c r="C307" s="27" t="n">
        <v>102549</v>
      </c>
      <c r="D307" s="28"/>
      <c r="E307" s="85" t="n">
        <v>63.0595397845645</v>
      </c>
      <c r="F307" s="85" t="n">
        <v>0.0391606054751748</v>
      </c>
      <c r="G307" s="84" t="n">
        <v>0.313284843801398</v>
      </c>
      <c r="H307" s="85" t="n">
        <v>0.244362178165091</v>
      </c>
      <c r="I307" s="86" t="n">
        <v>0.477759386797132</v>
      </c>
      <c r="J307" s="84" t="n">
        <v>0.296576318798657</v>
      </c>
      <c r="K307" s="86" t="n">
        <v>0.0793654937630209</v>
      </c>
      <c r="L307" s="86" t="n">
        <v>6.09130164631185</v>
      </c>
      <c r="M307" s="86" t="n">
        <v>0.175439512528783</v>
      </c>
      <c r="N307" s="86" t="n">
        <v>0.630224677447146</v>
      </c>
      <c r="O307" s="86" t="n">
        <v>0.357144721933594</v>
      </c>
      <c r="P307" s="86" t="n">
        <v>0.414580276630517</v>
      </c>
      <c r="Q307" s="84" t="n">
        <v>0.134712482834601</v>
      </c>
      <c r="R307" s="86" t="n">
        <v>6.91680720972854</v>
      </c>
      <c r="S307" s="84" t="n">
        <v>5.35247155634689</v>
      </c>
      <c r="T307" s="84" t="n">
        <v>11.8103164699064</v>
      </c>
      <c r="U307" s="85" t="n">
        <v>1.25522794083094</v>
      </c>
      <c r="V307" s="85" t="n">
        <v>0.0767547867313426</v>
      </c>
      <c r="W307" s="85" t="n">
        <v>0.00887640390770629</v>
      </c>
      <c r="X307" s="86" t="n">
        <v>0.377508236780685</v>
      </c>
      <c r="Y307" s="85" t="n">
        <v>0.131579634396587</v>
      </c>
      <c r="Z307" s="84" t="n">
        <v>1.75700583231951</v>
      </c>
      <c r="AA307" s="28"/>
      <c r="AB307" s="84" t="n">
        <v>100</v>
      </c>
    </row>
    <row r="308" customFormat="false" ht="15" hidden="false" customHeight="true" outlineLevel="0" collapsed="false">
      <c r="A308" s="19" t="s">
        <v>38</v>
      </c>
      <c r="B308" s="20"/>
      <c r="C308" s="21" t="n">
        <v>18672</v>
      </c>
      <c r="D308" s="22"/>
      <c r="E308" s="81" t="n">
        <v>61.1663894917834</v>
      </c>
      <c r="F308" s="81" t="n">
        <v>0.15784874707557</v>
      </c>
      <c r="G308" s="81" t="n">
        <v>0.188854750965414</v>
      </c>
      <c r="H308" s="81" t="n">
        <v>0.248048031118753</v>
      </c>
      <c r="I308" s="81" t="n">
        <v>0.329791132282888</v>
      </c>
      <c r="J308" s="81" t="n">
        <v>0.290328945513995</v>
      </c>
      <c r="K308" s="81" t="n">
        <v>0.0140936381317473</v>
      </c>
      <c r="L308" s="81" t="n">
        <v>5.18082137723032</v>
      </c>
      <c r="M308" s="81" t="n">
        <v>0.0901992840431829</v>
      </c>
      <c r="N308" s="81" t="n">
        <v>0.428446599205119</v>
      </c>
      <c r="O308" s="81" t="n">
        <v>0.298785128393043</v>
      </c>
      <c r="P308" s="81" t="n">
        <v>0.37207204667813</v>
      </c>
      <c r="Q308" s="81" t="n">
        <v>0.0958367392958818</v>
      </c>
      <c r="R308" s="81" t="n">
        <v>4.23091016715055</v>
      </c>
      <c r="S308" s="81" t="n">
        <v>8.80288637708938</v>
      </c>
      <c r="T308" s="81" t="n">
        <v>13.6482791667841</v>
      </c>
      <c r="U308" s="81" t="n">
        <v>1.18950305831947</v>
      </c>
      <c r="V308" s="81" t="n">
        <v>0.405896778194323</v>
      </c>
      <c r="W308" s="81" t="n">
        <v>0.758237731488006</v>
      </c>
      <c r="X308" s="81" t="n">
        <v>0.171942385207317</v>
      </c>
      <c r="Y308" s="81" t="n">
        <v>0.202948389097162</v>
      </c>
      <c r="Z308" s="81" t="n">
        <v>1.72788003495222</v>
      </c>
      <c r="AA308" s="22"/>
      <c r="AB308" s="81" t="n">
        <v>100</v>
      </c>
    </row>
    <row r="309" customFormat="false" ht="15" hidden="false" customHeight="true" outlineLevel="0" collapsed="false">
      <c r="A309" s="19" t="s">
        <v>39</v>
      </c>
      <c r="B309" s="20"/>
      <c r="C309" s="21" t="n">
        <v>2856</v>
      </c>
      <c r="D309" s="22"/>
      <c r="E309" s="81" t="n">
        <v>72.0840562945826</v>
      </c>
      <c r="F309" s="81" t="n">
        <v>0.0385579332947754</v>
      </c>
      <c r="G309" s="81" t="n">
        <v>0.0385579332947754</v>
      </c>
      <c r="H309" s="81" t="n">
        <v>0.231347599768652</v>
      </c>
      <c r="I309" s="81" t="n">
        <v>0.25062656641604</v>
      </c>
      <c r="J309" s="81" t="n">
        <v>0.327742433005591</v>
      </c>
      <c r="K309" s="81" t="n">
        <v>0</v>
      </c>
      <c r="L309" s="81" t="n">
        <v>5.91864276074802</v>
      </c>
      <c r="M309" s="81" t="n">
        <v>0.154231733179102</v>
      </c>
      <c r="N309" s="81" t="n">
        <v>0.616926932716406</v>
      </c>
      <c r="O309" s="81" t="n">
        <v>0.347021399652979</v>
      </c>
      <c r="P309" s="81" t="n">
        <v>0.520532099479468</v>
      </c>
      <c r="Q309" s="81" t="n">
        <v>0.192789666473877</v>
      </c>
      <c r="R309" s="81" t="n">
        <v>2.75689223057644</v>
      </c>
      <c r="S309" s="81" t="n">
        <v>6.265664160401</v>
      </c>
      <c r="T309" s="81" t="n">
        <v>7.73086562560247</v>
      </c>
      <c r="U309" s="81" t="n">
        <v>0.636205899363794</v>
      </c>
      <c r="V309" s="81" t="n">
        <v>0.212068633121265</v>
      </c>
      <c r="W309" s="81" t="n">
        <v>0</v>
      </c>
      <c r="X309" s="81" t="n">
        <v>0.25062656641604</v>
      </c>
      <c r="Y309" s="81" t="n">
        <v>0.308463466358203</v>
      </c>
      <c r="Z309" s="81" t="n">
        <v>1.11818006554849</v>
      </c>
      <c r="AA309" s="22"/>
      <c r="AB309" s="81" t="n">
        <v>100</v>
      </c>
    </row>
    <row r="310" customFormat="false" ht="15" hidden="false" customHeight="true" outlineLevel="0" collapsed="false">
      <c r="A310" s="19" t="s">
        <v>40</v>
      </c>
      <c r="B310" s="20"/>
      <c r="C310" s="21" t="n">
        <v>6535</v>
      </c>
      <c r="D310" s="22"/>
      <c r="E310" s="81" t="n">
        <v>67.9121599475582</v>
      </c>
      <c r="F310" s="81" t="n">
        <v>0.0737463126843658</v>
      </c>
      <c r="G310" s="81" t="n">
        <v>0.0327761389708292</v>
      </c>
      <c r="H310" s="81" t="n">
        <v>0.188462799082268</v>
      </c>
      <c r="I310" s="81" t="n">
        <v>0.131104555883317</v>
      </c>
      <c r="J310" s="81" t="n">
        <v>0.30317928548017</v>
      </c>
      <c r="K310" s="81" t="n">
        <v>0.00819403474270731</v>
      </c>
      <c r="L310" s="81" t="n">
        <v>6.383153064569</v>
      </c>
      <c r="M310" s="81" t="n">
        <v>0.163880694854146</v>
      </c>
      <c r="N310" s="81" t="n">
        <v>0.524418223533268</v>
      </c>
      <c r="O310" s="81" t="n">
        <v>0.368731563421829</v>
      </c>
      <c r="P310" s="81" t="n">
        <v>0.245821042281219</v>
      </c>
      <c r="Q310" s="81" t="n">
        <v>0.131104555883317</v>
      </c>
      <c r="R310" s="81" t="n">
        <v>4.7115699770567</v>
      </c>
      <c r="S310" s="81" t="n">
        <v>6.47328744673877</v>
      </c>
      <c r="T310" s="81" t="n">
        <v>9.14454277286136</v>
      </c>
      <c r="U310" s="81" t="n">
        <v>1.04064241232383</v>
      </c>
      <c r="V310" s="81" t="n">
        <v>0.0983284169124877</v>
      </c>
      <c r="W310" s="81" t="n">
        <v>0.00819403474270731</v>
      </c>
      <c r="X310" s="81" t="n">
        <v>0.229432972795805</v>
      </c>
      <c r="Y310" s="81" t="n">
        <v>0.131104555883317</v>
      </c>
      <c r="Z310" s="81" t="n">
        <v>1.69616519174041</v>
      </c>
      <c r="AA310" s="22"/>
      <c r="AB310" s="81" t="n">
        <v>100</v>
      </c>
    </row>
    <row r="311" customFormat="false" ht="15" hidden="false" customHeight="true" outlineLevel="0" collapsed="false">
      <c r="A311" s="19" t="s">
        <v>41</v>
      </c>
      <c r="B311" s="20"/>
      <c r="C311" s="21" t="n">
        <v>26892</v>
      </c>
      <c r="D311" s="22"/>
      <c r="E311" s="81" t="n">
        <v>64.7305862181895</v>
      </c>
      <c r="F311" s="81" t="n">
        <v>0.0192644820743994</v>
      </c>
      <c r="G311" s="81" t="n">
        <v>0.755167697316458</v>
      </c>
      <c r="H311" s="81" t="n">
        <v>0.446935984126067</v>
      </c>
      <c r="I311" s="81" t="n">
        <v>0.510508774971585</v>
      </c>
      <c r="J311" s="81" t="n">
        <v>0.471979810822786</v>
      </c>
      <c r="K311" s="81" t="n">
        <v>0.0770579282975977</v>
      </c>
      <c r="L311" s="81" t="n">
        <v>4.45972760022347</v>
      </c>
      <c r="M311" s="81" t="n">
        <v>0.0847637211273575</v>
      </c>
      <c r="N311" s="81" t="n">
        <v>0.267776300834152</v>
      </c>
      <c r="O311" s="81" t="n">
        <v>0.279334990078792</v>
      </c>
      <c r="P311" s="81" t="n">
        <v>0.208056406403514</v>
      </c>
      <c r="Q311" s="81" t="n">
        <v>0.0481612051859986</v>
      </c>
      <c r="R311" s="81" t="n">
        <v>1.06725230692173</v>
      </c>
      <c r="S311" s="81" t="n">
        <v>3.33660829528598</v>
      </c>
      <c r="T311" s="81" t="n">
        <v>18.2087884567223</v>
      </c>
      <c r="U311" s="81" t="n">
        <v>2.17303357799226</v>
      </c>
      <c r="V311" s="81" t="n">
        <v>0.0654992390529581</v>
      </c>
      <c r="W311" s="81" t="n">
        <v>0</v>
      </c>
      <c r="X311" s="81" t="n">
        <v>0.134851374520796</v>
      </c>
      <c r="Y311" s="81" t="n">
        <v>0.34290778092431</v>
      </c>
      <c r="Z311" s="81" t="n">
        <v>2.31173784892793</v>
      </c>
      <c r="AA311" s="22"/>
      <c r="AB311" s="81" t="n">
        <v>100</v>
      </c>
    </row>
    <row r="312" s="32" customFormat="true" ht="15" hidden="false" customHeight="true" outlineLevel="0" collapsed="false">
      <c r="A312" s="25" t="s">
        <v>42</v>
      </c>
      <c r="B312" s="26"/>
      <c r="C312" s="33" t="n">
        <v>54955</v>
      </c>
      <c r="D312" s="28"/>
      <c r="E312" s="84" t="n">
        <v>64.2583773156323</v>
      </c>
      <c r="F312" s="84" t="n">
        <v>0.0734894108439829</v>
      </c>
      <c r="G312" s="86" t="n">
        <v>0.443799688863014</v>
      </c>
      <c r="H312" s="84" t="n">
        <v>0.338814816228753</v>
      </c>
      <c r="I312" s="84" t="n">
        <v>0.392261660478922</v>
      </c>
      <c r="J312" s="86" t="n">
        <v>0.383671989081573</v>
      </c>
      <c r="K312" s="84" t="n">
        <v>0.043902764919782</v>
      </c>
      <c r="L312" s="84" t="n">
        <v>5.00014316118996</v>
      </c>
      <c r="M312" s="85" t="n">
        <v>0.0992584250360289</v>
      </c>
      <c r="N312" s="84" t="n">
        <v>0.369355870085992</v>
      </c>
      <c r="O312" s="84" t="n">
        <v>0.299684090974164</v>
      </c>
      <c r="P312" s="84" t="n">
        <v>0.283459156112506</v>
      </c>
      <c r="Q312" s="85" t="n">
        <v>0.0811246743082928</v>
      </c>
      <c r="R312" s="84" t="n">
        <v>2.64657319831642</v>
      </c>
      <c r="S312" s="86" t="n">
        <v>5.69781536024127</v>
      </c>
      <c r="T312" s="86" t="n">
        <v>15.0901438292755</v>
      </c>
      <c r="U312" s="84" t="n">
        <v>1.63203756549624</v>
      </c>
      <c r="V312" s="84" t="n">
        <v>0.191835994540787</v>
      </c>
      <c r="W312" s="86" t="n">
        <v>0.25769014192046</v>
      </c>
      <c r="X312" s="85" t="n">
        <v>0.164158164482663</v>
      </c>
      <c r="Y312" s="86" t="n">
        <v>0.269143037116925</v>
      </c>
      <c r="Z312" s="86" t="n">
        <v>1.9832596848545</v>
      </c>
      <c r="AA312" s="28"/>
      <c r="AB312" s="84" t="n">
        <v>100</v>
      </c>
    </row>
    <row r="313" customFormat="false" ht="15" hidden="false" customHeight="true" outlineLevel="0" collapsed="false">
      <c r="A313" s="19" t="s">
        <v>43</v>
      </c>
      <c r="B313" s="20"/>
      <c r="C313" s="21" t="n">
        <v>4058</v>
      </c>
      <c r="D313" s="22"/>
      <c r="E313" s="81" t="n">
        <v>73.1726384364821</v>
      </c>
      <c r="F313" s="81" t="n">
        <v>0.0260586319218241</v>
      </c>
      <c r="G313" s="81" t="n">
        <v>0.0521172638436482</v>
      </c>
      <c r="H313" s="81" t="n">
        <v>0.208469055374593</v>
      </c>
      <c r="I313" s="81" t="n">
        <v>0.247557003257329</v>
      </c>
      <c r="J313" s="81" t="n">
        <v>0.286644951140065</v>
      </c>
      <c r="K313" s="81" t="n">
        <v>0</v>
      </c>
      <c r="L313" s="81" t="n">
        <v>5.53745928338762</v>
      </c>
      <c r="M313" s="81" t="n">
        <v>0.169381107491857</v>
      </c>
      <c r="N313" s="81" t="n">
        <v>0.403908794788274</v>
      </c>
      <c r="O313" s="81" t="n">
        <v>0.273615635179153</v>
      </c>
      <c r="P313" s="81" t="n">
        <v>0.286644951140065</v>
      </c>
      <c r="Q313" s="81" t="n">
        <v>0.0912052117263844</v>
      </c>
      <c r="R313" s="81" t="n">
        <v>2.56677524429967</v>
      </c>
      <c r="S313" s="81" t="n">
        <v>4.82084690553746</v>
      </c>
      <c r="T313" s="81" t="n">
        <v>9.01628664495114</v>
      </c>
      <c r="U313" s="81" t="n">
        <v>0.938110749185668</v>
      </c>
      <c r="V313" s="81" t="n">
        <v>0.169381107491857</v>
      </c>
      <c r="W313" s="81" t="n">
        <v>0</v>
      </c>
      <c r="X313" s="81" t="n">
        <v>0.0912052117263844</v>
      </c>
      <c r="Y313" s="81" t="n">
        <v>0.260586319218241</v>
      </c>
      <c r="Z313" s="81" t="n">
        <v>1.38110749185668</v>
      </c>
      <c r="AA313" s="22"/>
      <c r="AB313" s="81" t="n">
        <v>100</v>
      </c>
    </row>
    <row r="314" customFormat="false" ht="15" hidden="false" customHeight="true" outlineLevel="0" collapsed="false">
      <c r="A314" s="19" t="s">
        <v>44</v>
      </c>
      <c r="B314" s="20"/>
      <c r="C314" s="21" t="n">
        <v>639</v>
      </c>
      <c r="D314" s="22"/>
      <c r="E314" s="81" t="n">
        <v>77.1148708815672</v>
      </c>
      <c r="F314" s="81" t="n">
        <v>0.0890471950133571</v>
      </c>
      <c r="G314" s="81" t="n">
        <v>0</v>
      </c>
      <c r="H314" s="81" t="n">
        <v>0.267141585040071</v>
      </c>
      <c r="I314" s="81" t="n">
        <v>0.267141585040071</v>
      </c>
      <c r="J314" s="81" t="n">
        <v>0.356188780053428</v>
      </c>
      <c r="K314" s="81" t="n">
        <v>0</v>
      </c>
      <c r="L314" s="81" t="n">
        <v>5.25378450578807</v>
      </c>
      <c r="M314" s="81" t="n">
        <v>0.445235975066785</v>
      </c>
      <c r="N314" s="81" t="n">
        <v>0.356188780053428</v>
      </c>
      <c r="O314" s="81" t="n">
        <v>0.445235975066785</v>
      </c>
      <c r="P314" s="81" t="n">
        <v>0.0890471950133571</v>
      </c>
      <c r="Q314" s="81" t="n">
        <v>0.445235975066785</v>
      </c>
      <c r="R314" s="81" t="n">
        <v>1.246660730187</v>
      </c>
      <c r="S314" s="81" t="n">
        <v>5.6099732858415</v>
      </c>
      <c r="T314" s="81" t="n">
        <v>6.14425645592164</v>
      </c>
      <c r="U314" s="81" t="n">
        <v>0.979519145146928</v>
      </c>
      <c r="V314" s="81" t="n">
        <v>0.178094390026714</v>
      </c>
      <c r="W314" s="81" t="n">
        <v>0</v>
      </c>
      <c r="X314" s="81" t="n">
        <v>0</v>
      </c>
      <c r="Y314" s="81" t="n">
        <v>0.356188780053428</v>
      </c>
      <c r="Z314" s="81" t="n">
        <v>0.356188780053428</v>
      </c>
      <c r="AA314" s="22"/>
      <c r="AB314" s="81" t="n">
        <v>100</v>
      </c>
    </row>
    <row r="315" customFormat="false" ht="15" hidden="false" customHeight="true" outlineLevel="0" collapsed="false">
      <c r="A315" s="19" t="s">
        <v>45</v>
      </c>
      <c r="B315" s="20"/>
      <c r="C315" s="21" t="n">
        <v>10225</v>
      </c>
      <c r="D315" s="22"/>
      <c r="E315" s="81" t="n">
        <v>67.2075014486646</v>
      </c>
      <c r="F315" s="81" t="n">
        <v>0.036875098772586</v>
      </c>
      <c r="G315" s="81" t="n">
        <v>0.221250592635516</v>
      </c>
      <c r="H315" s="81" t="n">
        <v>0.389822472738766</v>
      </c>
      <c r="I315" s="81" t="n">
        <v>0.437233314017805</v>
      </c>
      <c r="J315" s="81" t="n">
        <v>0.347679502712954</v>
      </c>
      <c r="K315" s="81" t="n">
        <v>0.0158036137596797</v>
      </c>
      <c r="L315" s="81" t="n">
        <v>3.56634883843439</v>
      </c>
      <c r="M315" s="81" t="n">
        <v>0.163304008850024</v>
      </c>
      <c r="N315" s="81" t="n">
        <v>0.447769056524259</v>
      </c>
      <c r="O315" s="81" t="n">
        <v>0.189643365116157</v>
      </c>
      <c r="P315" s="81" t="n">
        <v>0.194911236369383</v>
      </c>
      <c r="Q315" s="81" t="n">
        <v>0.115893167570985</v>
      </c>
      <c r="R315" s="81" t="n">
        <v>1.30643207080019</v>
      </c>
      <c r="S315" s="81" t="n">
        <v>4.46715482273613</v>
      </c>
      <c r="T315" s="81" t="n">
        <v>14.6288784702102</v>
      </c>
      <c r="U315" s="81" t="n">
        <v>3.89295685613444</v>
      </c>
      <c r="V315" s="81" t="n">
        <v>0.273929305167782</v>
      </c>
      <c r="W315" s="81" t="n">
        <v>0.0105357425064531</v>
      </c>
      <c r="X315" s="81" t="n">
        <v>0.611073065374282</v>
      </c>
      <c r="Y315" s="81" t="n">
        <v>0.205446978875836</v>
      </c>
      <c r="Z315" s="81" t="n">
        <v>1.2695569720276</v>
      </c>
      <c r="AA315" s="22"/>
      <c r="AB315" s="81" t="n">
        <v>100</v>
      </c>
    </row>
    <row r="316" customFormat="false" ht="15" hidden="false" customHeight="true" outlineLevel="0" collapsed="false">
      <c r="A316" s="19" t="s">
        <v>46</v>
      </c>
      <c r="B316" s="20"/>
      <c r="C316" s="21" t="n">
        <v>12101</v>
      </c>
      <c r="D316" s="22"/>
      <c r="E316" s="81" t="n">
        <v>76.3203239424485</v>
      </c>
      <c r="F316" s="81" t="n">
        <v>0.142155595761179</v>
      </c>
      <c r="G316" s="81" t="n">
        <v>0.0775394158697338</v>
      </c>
      <c r="H316" s="81" t="n">
        <v>0.400620315326958</v>
      </c>
      <c r="I316" s="81" t="n">
        <v>0.301542172826743</v>
      </c>
      <c r="J316" s="81" t="n">
        <v>0.180925303696045</v>
      </c>
      <c r="K316" s="81" t="n">
        <v>0.012923235978289</v>
      </c>
      <c r="L316" s="81" t="n">
        <v>3.95451020935642</v>
      </c>
      <c r="M316" s="81" t="n">
        <v>0.155078831739468</v>
      </c>
      <c r="N316" s="81" t="n">
        <v>0.228310502283105</v>
      </c>
      <c r="O316" s="81" t="n">
        <v>0.159386577065564</v>
      </c>
      <c r="P316" s="81" t="n">
        <v>0.254156974239683</v>
      </c>
      <c r="Q316" s="81" t="n">
        <v>0.267080210217972</v>
      </c>
      <c r="R316" s="81" t="n">
        <v>1.98156285000431</v>
      </c>
      <c r="S316" s="81" t="n">
        <v>4.94529163435858</v>
      </c>
      <c r="T316" s="81" t="n">
        <v>6.73731369001465</v>
      </c>
      <c r="U316" s="81" t="n">
        <v>1.54648057206858</v>
      </c>
      <c r="V316" s="81" t="n">
        <v>0.409235805979151</v>
      </c>
      <c r="W316" s="81" t="n">
        <v>0.00861549065219264</v>
      </c>
      <c r="X316" s="81" t="n">
        <v>0.0516929439131559</v>
      </c>
      <c r="Y316" s="81" t="n">
        <v>0.103385887826312</v>
      </c>
      <c r="Z316" s="81" t="n">
        <v>1.7618678383734</v>
      </c>
      <c r="AA316" s="22"/>
      <c r="AB316" s="81" t="n">
        <v>100</v>
      </c>
    </row>
    <row r="317" customFormat="false" ht="15" hidden="false" customHeight="true" outlineLevel="0" collapsed="false">
      <c r="A317" s="19" t="s">
        <v>47</v>
      </c>
      <c r="B317" s="20"/>
      <c r="C317" s="21" t="n">
        <v>1054</v>
      </c>
      <c r="D317" s="22"/>
      <c r="E317" s="81" t="n">
        <v>76.4738292011019</v>
      </c>
      <c r="F317" s="81" t="n">
        <v>0</v>
      </c>
      <c r="G317" s="81" t="n">
        <v>0.110192837465565</v>
      </c>
      <c r="H317" s="81" t="n">
        <v>0.385674931129477</v>
      </c>
      <c r="I317" s="81" t="n">
        <v>0.440771349862259</v>
      </c>
      <c r="J317" s="81" t="n">
        <v>0.385674931129477</v>
      </c>
      <c r="K317" s="81" t="n">
        <v>0</v>
      </c>
      <c r="L317" s="81" t="n">
        <v>6.00550964187328</v>
      </c>
      <c r="M317" s="81" t="n">
        <v>0.495867768595041</v>
      </c>
      <c r="N317" s="81" t="n">
        <v>0.330578512396694</v>
      </c>
      <c r="O317" s="81" t="n">
        <v>0.110192837465565</v>
      </c>
      <c r="P317" s="81" t="n">
        <v>0.440771349862259</v>
      </c>
      <c r="Q317" s="81" t="n">
        <v>0.440771349862259</v>
      </c>
      <c r="R317" s="81" t="n">
        <v>1.26721763085399</v>
      </c>
      <c r="S317" s="81" t="n">
        <v>4.24242424242424</v>
      </c>
      <c r="T317" s="81" t="n">
        <v>6.17079889807163</v>
      </c>
      <c r="U317" s="81" t="n">
        <v>0.771349862258953</v>
      </c>
      <c r="V317" s="81" t="n">
        <v>0.881542699724518</v>
      </c>
      <c r="W317" s="81" t="n">
        <v>0</v>
      </c>
      <c r="X317" s="81" t="n">
        <v>0.385674931129477</v>
      </c>
      <c r="Y317" s="81" t="n">
        <v>0.0550964187327824</v>
      </c>
      <c r="Z317" s="81" t="n">
        <v>0.606060606060606</v>
      </c>
      <c r="AA317" s="22"/>
      <c r="AB317" s="81" t="n">
        <v>100</v>
      </c>
    </row>
    <row r="318" customFormat="false" ht="15" hidden="false" customHeight="true" outlineLevel="0" collapsed="false">
      <c r="A318" s="19" t="s">
        <v>48</v>
      </c>
      <c r="B318" s="20"/>
      <c r="C318" s="21" t="n">
        <v>2989</v>
      </c>
      <c r="D318" s="22"/>
      <c r="E318" s="81" t="n">
        <v>76.0573226144705</v>
      </c>
      <c r="F318" s="81" t="n">
        <v>0.0873820342537574</v>
      </c>
      <c r="G318" s="81" t="n">
        <v>0.034952813701503</v>
      </c>
      <c r="H318" s="81" t="n">
        <v>0.384480950716533</v>
      </c>
      <c r="I318" s="81" t="n">
        <v>0.192240475358266</v>
      </c>
      <c r="J318" s="81" t="n">
        <v>0.419433764418036</v>
      </c>
      <c r="K318" s="81" t="n">
        <v>0</v>
      </c>
      <c r="L318" s="81" t="n">
        <v>5.01572876616568</v>
      </c>
      <c r="M318" s="81" t="n">
        <v>0.192240475358266</v>
      </c>
      <c r="N318" s="81" t="n">
        <v>0.611674239776302</v>
      </c>
      <c r="O318" s="81" t="n">
        <v>0.367004543865781</v>
      </c>
      <c r="P318" s="81" t="n">
        <v>0.524292205522545</v>
      </c>
      <c r="Q318" s="81" t="n">
        <v>0.157287661656763</v>
      </c>
      <c r="R318" s="81" t="n">
        <v>0.94372596994058</v>
      </c>
      <c r="S318" s="81" t="n">
        <v>3.70499825235932</v>
      </c>
      <c r="T318" s="81" t="n">
        <v>7.18280321565886</v>
      </c>
      <c r="U318" s="81" t="n">
        <v>1.45054176861237</v>
      </c>
      <c r="V318" s="81" t="n">
        <v>0.34952813701503</v>
      </c>
      <c r="W318" s="81" t="n">
        <v>0</v>
      </c>
      <c r="X318" s="81" t="n">
        <v>0.0174764068507515</v>
      </c>
      <c r="Y318" s="81" t="n">
        <v>0.244669695910521</v>
      </c>
      <c r="Z318" s="81" t="n">
        <v>2.06221600838868</v>
      </c>
      <c r="AA318" s="22"/>
      <c r="AB318" s="81" t="n">
        <v>100</v>
      </c>
    </row>
    <row r="319" customFormat="false" ht="15" hidden="false" customHeight="true" outlineLevel="0" collapsed="false">
      <c r="A319" s="19" t="s">
        <v>49</v>
      </c>
      <c r="B319" s="20"/>
      <c r="C319" s="21" t="n">
        <v>13283</v>
      </c>
      <c r="D319" s="22"/>
      <c r="E319" s="81" t="n">
        <v>66.7985306583781</v>
      </c>
      <c r="F319" s="81" t="n">
        <v>0.0726597505348565</v>
      </c>
      <c r="G319" s="81" t="n">
        <v>0.137246195454729</v>
      </c>
      <c r="H319" s="81" t="n">
        <v>0.33907883582933</v>
      </c>
      <c r="I319" s="81" t="n">
        <v>0.286602349331934</v>
      </c>
      <c r="J319" s="81" t="n">
        <v>0.262382432486982</v>
      </c>
      <c r="K319" s="81" t="n">
        <v>0.0403665280749203</v>
      </c>
      <c r="L319" s="81" t="n">
        <v>3.69353731885521</v>
      </c>
      <c r="M319" s="81" t="n">
        <v>0.0686230977273645</v>
      </c>
      <c r="N319" s="81" t="n">
        <v>0.250272474064506</v>
      </c>
      <c r="O319" s="81" t="n">
        <v>0.161466112299681</v>
      </c>
      <c r="P319" s="81" t="n">
        <v>0.197795987567109</v>
      </c>
      <c r="Q319" s="81" t="n">
        <v>0.0726597505348565</v>
      </c>
      <c r="R319" s="81" t="n">
        <v>1.34420538489485</v>
      </c>
      <c r="S319" s="81" t="n">
        <v>7.26193840067816</v>
      </c>
      <c r="T319" s="81" t="n">
        <v>14.3866306059016</v>
      </c>
      <c r="U319" s="81" t="n">
        <v>2.55520122714245</v>
      </c>
      <c r="V319" s="81" t="n">
        <v>0.213942598797077</v>
      </c>
      <c r="W319" s="81" t="n">
        <v>0.00807330561498406</v>
      </c>
      <c r="X319" s="81" t="n">
        <v>0.383482016711743</v>
      </c>
      <c r="Y319" s="81" t="n">
        <v>0.254309126871998</v>
      </c>
      <c r="Z319" s="81" t="n">
        <v>1.21099584224761</v>
      </c>
      <c r="AA319" s="22"/>
      <c r="AB319" s="81" t="n">
        <v>100</v>
      </c>
    </row>
    <row r="320" customFormat="false" ht="15" hidden="false" customHeight="true" outlineLevel="0" collapsed="false">
      <c r="A320" s="19" t="s">
        <v>50</v>
      </c>
      <c r="B320" s="20"/>
      <c r="C320" s="21" t="n">
        <v>3785</v>
      </c>
      <c r="D320" s="22"/>
      <c r="E320" s="81" t="n">
        <v>79.2854104636325</v>
      </c>
      <c r="F320" s="81" t="n">
        <v>0.0992485467177088</v>
      </c>
      <c r="G320" s="81" t="n">
        <v>0.0708918190840777</v>
      </c>
      <c r="H320" s="81" t="n">
        <v>0.226853821069049</v>
      </c>
      <c r="I320" s="81" t="n">
        <v>0.170140365801787</v>
      </c>
      <c r="J320" s="81" t="n">
        <v>0.283567276336311</v>
      </c>
      <c r="K320" s="81" t="n">
        <v>0.0141783638168155</v>
      </c>
      <c r="L320" s="81" t="n">
        <v>3.64383950092159</v>
      </c>
      <c r="M320" s="81" t="n">
        <v>0.0850701829008932</v>
      </c>
      <c r="N320" s="81" t="n">
        <v>0.226853821069049</v>
      </c>
      <c r="O320" s="81" t="n">
        <v>0.241032184885864</v>
      </c>
      <c r="P320" s="81" t="n">
        <v>0.25521054870268</v>
      </c>
      <c r="Q320" s="81" t="n">
        <v>0.0992485467177088</v>
      </c>
      <c r="R320" s="81" t="n">
        <v>1.29023110733021</v>
      </c>
      <c r="S320" s="81" t="n">
        <v>3.88487168580746</v>
      </c>
      <c r="T320" s="81" t="n">
        <v>6.6638309939033</v>
      </c>
      <c r="U320" s="81" t="n">
        <v>0.949950375726641</v>
      </c>
      <c r="V320" s="81" t="n">
        <v>0.12760527435134</v>
      </c>
      <c r="W320" s="81" t="n">
        <v>0</v>
      </c>
      <c r="X320" s="81" t="n">
        <v>0.0708918190840777</v>
      </c>
      <c r="Y320" s="81" t="n">
        <v>0.269388912519495</v>
      </c>
      <c r="Z320" s="81" t="n">
        <v>2.04168438962144</v>
      </c>
      <c r="AA320" s="22"/>
      <c r="AB320" s="81" t="n">
        <v>100</v>
      </c>
    </row>
    <row r="321" s="32" customFormat="true" ht="21" hidden="false" customHeight="false" outlineLevel="0" collapsed="false">
      <c r="A321" s="50" t="s">
        <v>51</v>
      </c>
      <c r="B321" s="26"/>
      <c r="C321" s="36" t="n">
        <v>48134</v>
      </c>
      <c r="D321" s="28"/>
      <c r="E321" s="86" t="n">
        <v>71.7556829500432</v>
      </c>
      <c r="F321" s="86" t="n">
        <v>0.0807897474490361</v>
      </c>
      <c r="G321" s="85" t="n">
        <v>0.118417849000642</v>
      </c>
      <c r="H321" s="86" t="n">
        <v>0.348613293786936</v>
      </c>
      <c r="I321" s="85" t="n">
        <v>0.306558356758671</v>
      </c>
      <c r="J321" s="85" t="n">
        <v>0.276677217291219</v>
      </c>
      <c r="K321" s="85" t="n">
        <v>0.0188140507758029</v>
      </c>
      <c r="L321" s="85" t="n">
        <v>4.03616724584431</v>
      </c>
      <c r="M321" s="84" t="n">
        <v>0.141658735253104</v>
      </c>
      <c r="N321" s="85" t="n">
        <v>0.323158989796144</v>
      </c>
      <c r="O321" s="85" t="n">
        <v>0.198100887580513</v>
      </c>
      <c r="P321" s="85" t="n">
        <v>0.247902786692933</v>
      </c>
      <c r="Q321" s="86" t="n">
        <v>0.152725823944753</v>
      </c>
      <c r="R321" s="85" t="n">
        <v>1.57152659421413</v>
      </c>
      <c r="S321" s="85" t="n">
        <v>5.30224219216893</v>
      </c>
      <c r="T321" s="85" t="n">
        <v>10.6897009672636</v>
      </c>
      <c r="U321" s="86" t="n">
        <v>2.18907014320813</v>
      </c>
      <c r="V321" s="86" t="n">
        <v>0.287744305982868</v>
      </c>
      <c r="W321" s="85" t="n">
        <v>0.00664025321498927</v>
      </c>
      <c r="X321" s="84" t="n">
        <v>0.268930255207065</v>
      </c>
      <c r="Y321" s="84" t="n">
        <v>0.203634431926337</v>
      </c>
      <c r="Z321" s="85" t="n">
        <v>1.47524292259678</v>
      </c>
      <c r="AA321" s="28"/>
      <c r="AB321" s="84" t="n">
        <v>100</v>
      </c>
    </row>
    <row r="322" s="32" customFormat="true" ht="15" hidden="false" customHeight="true" outlineLevel="0" collapsed="false">
      <c r="A322" s="25" t="s">
        <v>72</v>
      </c>
      <c r="B322" s="39"/>
      <c r="C322" s="40" t="n">
        <v>205638</v>
      </c>
      <c r="D322" s="41"/>
      <c r="E322" s="95" t="n">
        <v>65.4166257170493</v>
      </c>
      <c r="F322" s="95" t="n">
        <v>0.0581915614477026</v>
      </c>
      <c r="G322" s="95" t="n">
        <v>0.303113377852033</v>
      </c>
      <c r="H322" s="95" t="n">
        <v>0.29431998634438</v>
      </c>
      <c r="I322" s="95" t="n">
        <v>0.414582546669632</v>
      </c>
      <c r="J322" s="95" t="n">
        <v>0.315527577627543</v>
      </c>
      <c r="K322" s="95" t="n">
        <v>0.0556052698278047</v>
      </c>
      <c r="L322" s="95" t="n">
        <v>5.31534653721415</v>
      </c>
      <c r="M322" s="95" t="n">
        <v>0.1469013640102</v>
      </c>
      <c r="N322" s="95" t="n">
        <v>0.487774599512743</v>
      </c>
      <c r="O322" s="95" t="n">
        <v>0.304406523661982</v>
      </c>
      <c r="P322" s="95" t="n">
        <v>0.340097348016573</v>
      </c>
      <c r="Q322" s="95" t="n">
        <v>0.124400626917089</v>
      </c>
      <c r="R322" s="95" t="n">
        <v>4.51049258510193</v>
      </c>
      <c r="S322" s="95" t="n">
        <v>5.43431595172945</v>
      </c>
      <c r="T322" s="95" t="n">
        <v>12.437217770927</v>
      </c>
      <c r="U322" s="95" t="n">
        <v>1.5755688548418</v>
      </c>
      <c r="V322" s="95" t="n">
        <v>0.157246530489792</v>
      </c>
      <c r="W322" s="95" t="n">
        <v>0.0757783444630083</v>
      </c>
      <c r="X322" s="95" t="n">
        <v>0.29431998634438</v>
      </c>
      <c r="Y322" s="95" t="n">
        <v>0.185695738308669</v>
      </c>
      <c r="Z322" s="95" t="n">
        <v>1.75247120164281</v>
      </c>
      <c r="AA322" s="41"/>
      <c r="AB322" s="95" t="n">
        <v>100</v>
      </c>
    </row>
    <row r="323" customFormat="false" ht="15" hidden="false" customHeight="true" outlineLevel="0" collapsed="false"/>
    <row r="324" customFormat="false" ht="15" hidden="false" customHeight="true" outlineLevel="0" collapsed="false">
      <c r="A324" s="9" t="s">
        <v>73</v>
      </c>
      <c r="B324" s="9"/>
      <c r="C324" s="9"/>
      <c r="D324" s="10"/>
      <c r="E324" s="10"/>
      <c r="F324" s="10"/>
      <c r="G324" s="10"/>
      <c r="H324" s="10"/>
      <c r="I324" s="10"/>
      <c r="J324" s="10"/>
      <c r="K324" s="10"/>
      <c r="L324" s="10"/>
      <c r="M324" s="10"/>
      <c r="N324" s="10"/>
      <c r="O324" s="10"/>
      <c r="P324" s="10"/>
      <c r="Q324" s="10"/>
      <c r="R324" s="10"/>
      <c r="S324" s="10"/>
      <c r="T324" s="10"/>
      <c r="U324" s="10"/>
      <c r="V324" s="10"/>
      <c r="W324" s="10"/>
      <c r="X324" s="10"/>
      <c r="Y324" s="10"/>
      <c r="Z324" s="10"/>
      <c r="AA324" s="10"/>
      <c r="AB324" s="10"/>
    </row>
    <row r="325" customFormat="false" ht="25" hidden="false" customHeight="true" outlineLevel="0" collapsed="false">
      <c r="A325" s="93" t="s">
        <v>3</v>
      </c>
      <c r="B325" s="12"/>
      <c r="C325" s="13" t="s">
        <v>4</v>
      </c>
      <c r="D325" s="14"/>
      <c r="E325" s="13" t="s">
        <v>5</v>
      </c>
      <c r="F325" s="15" t="s">
        <v>6</v>
      </c>
      <c r="G325" s="13" t="s">
        <v>7</v>
      </c>
      <c r="H325" s="15" t="s">
        <v>8</v>
      </c>
      <c r="I325" s="13" t="s">
        <v>9</v>
      </c>
      <c r="J325" s="13" t="s">
        <v>10</v>
      </c>
      <c r="K325" s="13" t="s">
        <v>11</v>
      </c>
      <c r="L325" s="15" t="s">
        <v>12</v>
      </c>
      <c r="M325" s="15" t="s">
        <v>13</v>
      </c>
      <c r="N325" s="15" t="s">
        <v>14</v>
      </c>
      <c r="O325" s="13" t="s">
        <v>15</v>
      </c>
      <c r="P325" s="13" t="s">
        <v>16</v>
      </c>
      <c r="Q325" s="13" t="s">
        <v>17</v>
      </c>
      <c r="R325" s="13" t="s">
        <v>18</v>
      </c>
      <c r="S325" s="13" t="s">
        <v>19</v>
      </c>
      <c r="T325" s="13" t="s">
        <v>20</v>
      </c>
      <c r="U325" s="13" t="s">
        <v>21</v>
      </c>
      <c r="V325" s="13" t="s">
        <v>22</v>
      </c>
      <c r="W325" s="13" t="s">
        <v>23</v>
      </c>
      <c r="X325" s="13" t="s">
        <v>24</v>
      </c>
      <c r="Y325" s="13" t="s">
        <v>25</v>
      </c>
      <c r="Z325" s="13" t="s">
        <v>26</v>
      </c>
      <c r="AA325" s="94" t="s">
        <v>27</v>
      </c>
      <c r="AB325" s="13" t="s">
        <v>28</v>
      </c>
    </row>
    <row r="326" customFormat="false" ht="25" hidden="false" customHeight="true" outlineLevel="0" collapsed="false">
      <c r="A326" s="93"/>
      <c r="B326" s="17"/>
      <c r="C326" s="13"/>
      <c r="D326" s="14"/>
      <c r="E326" s="13"/>
      <c r="F326" s="13"/>
      <c r="G326" s="13"/>
      <c r="H326" s="13"/>
      <c r="I326" s="13"/>
      <c r="J326" s="13"/>
      <c r="K326" s="13"/>
      <c r="L326" s="13"/>
      <c r="M326" s="13"/>
      <c r="N326" s="13"/>
      <c r="O326" s="13"/>
      <c r="P326" s="13"/>
      <c r="Q326" s="13"/>
      <c r="R326" s="13"/>
      <c r="S326" s="13"/>
      <c r="T326" s="13"/>
      <c r="U326" s="13"/>
      <c r="V326" s="13"/>
      <c r="W326" s="13"/>
      <c r="X326" s="13"/>
      <c r="Y326" s="13"/>
      <c r="Z326" s="13"/>
      <c r="AA326" s="13"/>
      <c r="AB326" s="13"/>
    </row>
    <row r="327" customFormat="false" ht="25" hidden="false" customHeight="true" outlineLevel="0" collapsed="false">
      <c r="A327" s="93"/>
      <c r="B327" s="17"/>
      <c r="C327" s="13"/>
      <c r="D327" s="18"/>
      <c r="E327" s="13"/>
      <c r="F327" s="13"/>
      <c r="G327" s="13"/>
      <c r="H327" s="13"/>
      <c r="I327" s="13"/>
      <c r="J327" s="13"/>
      <c r="K327" s="13"/>
      <c r="L327" s="13"/>
      <c r="M327" s="13"/>
      <c r="N327" s="13"/>
      <c r="O327" s="13"/>
      <c r="P327" s="13"/>
      <c r="Q327" s="13"/>
      <c r="R327" s="13"/>
      <c r="S327" s="13"/>
      <c r="T327" s="13"/>
      <c r="U327" s="13"/>
      <c r="V327" s="13"/>
      <c r="W327" s="13"/>
      <c r="X327" s="13"/>
      <c r="Y327" s="13"/>
      <c r="Z327" s="13"/>
      <c r="AA327" s="94"/>
      <c r="AB327" s="13"/>
    </row>
    <row r="328" customFormat="false" ht="15" hidden="false" customHeight="true" outlineLevel="0" collapsed="false">
      <c r="A328" s="19" t="s">
        <v>29</v>
      </c>
      <c r="B328" s="20"/>
      <c r="C328" s="21" t="n">
        <v>12175</v>
      </c>
      <c r="D328" s="103"/>
      <c r="E328" s="96" t="n">
        <v>72.3959026207264</v>
      </c>
      <c r="F328" s="96" t="n">
        <v>0.0133031794598909</v>
      </c>
      <c r="G328" s="96" t="n">
        <v>0.164072546671988</v>
      </c>
      <c r="H328" s="96" t="n">
        <v>0.399095383796727</v>
      </c>
      <c r="I328" s="96" t="n">
        <v>0.713937297680812</v>
      </c>
      <c r="J328" s="96" t="n">
        <v>0.332579486497273</v>
      </c>
      <c r="K328" s="96" t="n">
        <v>0.212850871358255</v>
      </c>
      <c r="L328" s="96" t="n">
        <v>5.87113653496519</v>
      </c>
      <c r="M328" s="96" t="n">
        <v>0.119728615139018</v>
      </c>
      <c r="N328" s="96" t="n">
        <v>0.456742494789588</v>
      </c>
      <c r="O328" s="96" t="n">
        <v>0.328145093343976</v>
      </c>
      <c r="P328" s="96" t="n">
        <v>0.403529776950024</v>
      </c>
      <c r="Q328" s="96" t="n">
        <v>0.208416478204958</v>
      </c>
      <c r="R328" s="96" t="n">
        <v>5.21041195512394</v>
      </c>
      <c r="S328" s="96" t="n">
        <v>2.47439137953971</v>
      </c>
      <c r="T328" s="96" t="n">
        <v>7.24136401933395</v>
      </c>
      <c r="U328" s="96" t="n">
        <v>0.807059553900049</v>
      </c>
      <c r="V328" s="96" t="n">
        <v>0.0931222562192364</v>
      </c>
      <c r="W328" s="96" t="n">
        <v>0.00886878630659394</v>
      </c>
      <c r="X328" s="96" t="n">
        <v>0.38135781118354</v>
      </c>
      <c r="Y328" s="96" t="n">
        <v>0.119728615139018</v>
      </c>
      <c r="Z328" s="96" t="n">
        <v>2.0442552436699</v>
      </c>
      <c r="AA328" s="103"/>
      <c r="AB328" s="96" t="n">
        <v>100</v>
      </c>
    </row>
    <row r="329" customFormat="false" ht="15" hidden="false" customHeight="true" outlineLevel="0" collapsed="false">
      <c r="A329" s="19" t="s">
        <v>30</v>
      </c>
      <c r="B329" s="20"/>
      <c r="C329" s="21" t="n">
        <v>295</v>
      </c>
      <c r="D329" s="103"/>
      <c r="E329" s="96" t="n">
        <v>71.3221601489758</v>
      </c>
      <c r="F329" s="96" t="n">
        <v>0</v>
      </c>
      <c r="G329" s="96" t="n">
        <v>0</v>
      </c>
      <c r="H329" s="96" t="n">
        <v>0.186219739292365</v>
      </c>
      <c r="I329" s="96" t="n">
        <v>0</v>
      </c>
      <c r="J329" s="96" t="n">
        <v>0.37243947858473</v>
      </c>
      <c r="K329" s="96" t="n">
        <v>0</v>
      </c>
      <c r="L329" s="96" t="n">
        <v>6.51769087523278</v>
      </c>
      <c r="M329" s="96" t="n">
        <v>0.186219739292365</v>
      </c>
      <c r="N329" s="96" t="n">
        <v>0.37243947858473</v>
      </c>
      <c r="O329" s="96" t="n">
        <v>0.37243947858473</v>
      </c>
      <c r="P329" s="96" t="n">
        <v>0.37243947858473</v>
      </c>
      <c r="Q329" s="96" t="n">
        <v>0</v>
      </c>
      <c r="R329" s="96" t="n">
        <v>2.79329608938548</v>
      </c>
      <c r="S329" s="96" t="n">
        <v>3.53817504655493</v>
      </c>
      <c r="T329" s="96" t="n">
        <v>9.49720670391061</v>
      </c>
      <c r="U329" s="96" t="n">
        <v>0.931098696461825</v>
      </c>
      <c r="V329" s="96" t="n">
        <v>0.558659217877095</v>
      </c>
      <c r="W329" s="96" t="n">
        <v>0</v>
      </c>
      <c r="X329" s="96" t="n">
        <v>0.558659217877095</v>
      </c>
      <c r="Y329" s="96" t="n">
        <v>0.37243947858473</v>
      </c>
      <c r="Z329" s="96" t="n">
        <v>2.04841713221601</v>
      </c>
      <c r="AA329" s="103"/>
      <c r="AB329" s="96" t="n">
        <v>100</v>
      </c>
    </row>
    <row r="330" customFormat="false" ht="15" hidden="false" customHeight="true" outlineLevel="0" collapsed="false">
      <c r="A330" s="19" t="s">
        <v>31</v>
      </c>
      <c r="B330" s="20"/>
      <c r="C330" s="21" t="n">
        <v>35612</v>
      </c>
      <c r="D330" s="103"/>
      <c r="E330" s="96" t="n">
        <v>62.7517133909255</v>
      </c>
      <c r="F330" s="96" t="n">
        <v>0.0347973432984856</v>
      </c>
      <c r="G330" s="96" t="n">
        <v>0.535576501202778</v>
      </c>
      <c r="H330" s="96" t="n">
        <v>0.343434649076357</v>
      </c>
      <c r="I330" s="96" t="n">
        <v>0.346460505015356</v>
      </c>
      <c r="J330" s="96" t="n">
        <v>0.258710682784393</v>
      </c>
      <c r="K330" s="96" t="n">
        <v>0.136163517254944</v>
      </c>
      <c r="L330" s="96" t="n">
        <v>6.019940390638</v>
      </c>
      <c r="M330" s="96" t="n">
        <v>0.0816981103529661</v>
      </c>
      <c r="N330" s="96" t="n">
        <v>0.475059382422803</v>
      </c>
      <c r="O330" s="96" t="n">
        <v>0.296533882021877</v>
      </c>
      <c r="P330" s="96" t="n">
        <v>0.334357081259361</v>
      </c>
      <c r="Q330" s="96" t="n">
        <v>0.0922886061394617</v>
      </c>
      <c r="R330" s="96" t="n">
        <v>7.36039457161445</v>
      </c>
      <c r="S330" s="96" t="n">
        <v>5.34063573233278</v>
      </c>
      <c r="T330" s="96" t="n">
        <v>12.0292902854895</v>
      </c>
      <c r="U330" s="96" t="n">
        <v>1.05602372271056</v>
      </c>
      <c r="V330" s="96" t="n">
        <v>0.0438749111154818</v>
      </c>
      <c r="W330" s="96" t="n">
        <v>0.00605171187799749</v>
      </c>
      <c r="X330" s="96" t="n">
        <v>0.606684115769248</v>
      </c>
      <c r="Y330" s="96" t="n">
        <v>0.157344508827935</v>
      </c>
      <c r="Z330" s="96" t="n">
        <v>1.6929663978698</v>
      </c>
      <c r="AA330" s="103"/>
      <c r="AB330" s="96" t="n">
        <v>100</v>
      </c>
    </row>
    <row r="331" customFormat="false" ht="15" hidden="false" customHeight="true" outlineLevel="0" collapsed="false">
      <c r="A331" s="19" t="s">
        <v>32</v>
      </c>
      <c r="B331" s="20"/>
      <c r="C331" s="21" t="n">
        <v>3264</v>
      </c>
      <c r="D331" s="103"/>
      <c r="E331" s="96" t="n">
        <v>59.9221131053166</v>
      </c>
      <c r="F331" s="96" t="n">
        <v>0.135455469014561</v>
      </c>
      <c r="G331" s="96" t="n">
        <v>0.186251269895022</v>
      </c>
      <c r="H331" s="96" t="n">
        <v>0.321706738909583</v>
      </c>
      <c r="I331" s="96" t="n">
        <v>0.440230274297325</v>
      </c>
      <c r="J331" s="96" t="n">
        <v>0.541821876058246</v>
      </c>
      <c r="K331" s="96" t="n">
        <v>0.0338638672536404</v>
      </c>
      <c r="L331" s="96" t="n">
        <v>6.82356925160853</v>
      </c>
      <c r="M331" s="96" t="n">
        <v>0.186251269895022</v>
      </c>
      <c r="N331" s="96" t="n">
        <v>0.558753809685066</v>
      </c>
      <c r="O331" s="96" t="n">
        <v>0.524889942431426</v>
      </c>
      <c r="P331" s="96" t="n">
        <v>0.677277345072807</v>
      </c>
      <c r="Q331" s="96" t="n">
        <v>0.643413477819167</v>
      </c>
      <c r="R331" s="96" t="n">
        <v>9.21097189299018</v>
      </c>
      <c r="S331" s="96" t="n">
        <v>3.67422959701998</v>
      </c>
      <c r="T331" s="96" t="n">
        <v>12.7836098882492</v>
      </c>
      <c r="U331" s="96" t="n">
        <v>1.43921435827972</v>
      </c>
      <c r="V331" s="96" t="n">
        <v>0.203183203521842</v>
      </c>
      <c r="W331" s="96" t="n">
        <v>0</v>
      </c>
      <c r="X331" s="96" t="n">
        <v>0.135455469014561</v>
      </c>
      <c r="Y331" s="96" t="n">
        <v>0.220115137148662</v>
      </c>
      <c r="Z331" s="96" t="n">
        <v>1.33762275651879</v>
      </c>
      <c r="AA331" s="103"/>
      <c r="AB331" s="96" t="n">
        <v>100</v>
      </c>
    </row>
    <row r="332" customFormat="false" ht="15" hidden="false" customHeight="true" outlineLevel="0" collapsed="false">
      <c r="A332" s="19" t="s">
        <v>33</v>
      </c>
      <c r="B332" s="20"/>
      <c r="C332" s="21" t="n">
        <v>14365</v>
      </c>
      <c r="D332" s="103"/>
      <c r="E332" s="96" t="n">
        <v>63.8770281810418</v>
      </c>
      <c r="F332" s="96" t="n">
        <v>0.0519808413470464</v>
      </c>
      <c r="G332" s="96" t="n">
        <v>0.118813351650392</v>
      </c>
      <c r="H332" s="96" t="n">
        <v>0.163368358519289</v>
      </c>
      <c r="I332" s="96" t="n">
        <v>0.226487951583559</v>
      </c>
      <c r="J332" s="96" t="n">
        <v>0.349014220473026</v>
      </c>
      <c r="K332" s="96" t="n">
        <v>0.0334162551516727</v>
      </c>
      <c r="L332" s="96" t="n">
        <v>6.25255263060186</v>
      </c>
      <c r="M332" s="96" t="n">
        <v>0.21163628262726</v>
      </c>
      <c r="N332" s="96" t="n">
        <v>0.980210151115732</v>
      </c>
      <c r="O332" s="96" t="n">
        <v>0.393569227341923</v>
      </c>
      <c r="P332" s="96" t="n">
        <v>0.326736717038577</v>
      </c>
      <c r="Q332" s="96" t="n">
        <v>0.226487951583559</v>
      </c>
      <c r="R332" s="96" t="n">
        <v>9.53848438718301</v>
      </c>
      <c r="S332" s="96" t="n">
        <v>5.62878253443731</v>
      </c>
      <c r="T332" s="96" t="n">
        <v>8.87758511862771</v>
      </c>
      <c r="U332" s="96" t="n">
        <v>1.04704266141908</v>
      </c>
      <c r="V332" s="96" t="n">
        <v>0.0482679241079716</v>
      </c>
      <c r="W332" s="96" t="n">
        <v>0.00371291723907474</v>
      </c>
      <c r="X332" s="96" t="n">
        <v>0.263617123974307</v>
      </c>
      <c r="Y332" s="96" t="n">
        <v>0.189358779192812</v>
      </c>
      <c r="Z332" s="96" t="n">
        <v>1.19184643374299</v>
      </c>
      <c r="AA332" s="103"/>
      <c r="AB332" s="96" t="n">
        <v>100</v>
      </c>
    </row>
    <row r="333" customFormat="false" ht="15" hidden="false" customHeight="true" outlineLevel="0" collapsed="false">
      <c r="A333" s="19" t="s">
        <v>34</v>
      </c>
      <c r="B333" s="20"/>
      <c r="C333" s="21" t="n">
        <v>3540</v>
      </c>
      <c r="D333" s="103"/>
      <c r="E333" s="96" t="n">
        <v>67.0558132096594</v>
      </c>
      <c r="F333" s="96" t="n">
        <v>0.0319846473692628</v>
      </c>
      <c r="G333" s="96" t="n">
        <v>0.127938589477051</v>
      </c>
      <c r="H333" s="96" t="n">
        <v>0.223892531584839</v>
      </c>
      <c r="I333" s="96" t="n">
        <v>0.399808092115784</v>
      </c>
      <c r="J333" s="96" t="n">
        <v>0.223892531584839</v>
      </c>
      <c r="K333" s="96" t="n">
        <v>0</v>
      </c>
      <c r="L333" s="96" t="n">
        <v>5.08555893171278</v>
      </c>
      <c r="M333" s="96" t="n">
        <v>0.159923236846314</v>
      </c>
      <c r="N333" s="96" t="n">
        <v>0.783623860546937</v>
      </c>
      <c r="O333" s="96" t="n">
        <v>0.335838797377259</v>
      </c>
      <c r="P333" s="96" t="n">
        <v>0.46377738685431</v>
      </c>
      <c r="Q333" s="96" t="n">
        <v>0.223892531584839</v>
      </c>
      <c r="R333" s="96" t="n">
        <v>7.05261474492244</v>
      </c>
      <c r="S333" s="96" t="n">
        <v>3.48632656324964</v>
      </c>
      <c r="T333" s="96" t="n">
        <v>11.930273468735</v>
      </c>
      <c r="U333" s="96" t="n">
        <v>1.10347033423957</v>
      </c>
      <c r="V333" s="96" t="n">
        <v>0.0319846473692628</v>
      </c>
      <c r="W333" s="96" t="n">
        <v>0</v>
      </c>
      <c r="X333" s="96" t="n">
        <v>0.255877178954102</v>
      </c>
      <c r="Y333" s="96" t="n">
        <v>0.0959539421077883</v>
      </c>
      <c r="Z333" s="96" t="n">
        <v>0.92755477370862</v>
      </c>
      <c r="AA333" s="103"/>
      <c r="AB333" s="96" t="n">
        <v>100</v>
      </c>
    </row>
    <row r="334" customFormat="false" ht="15" hidden="false" customHeight="true" outlineLevel="0" collapsed="false">
      <c r="A334" s="19" t="s">
        <v>35</v>
      </c>
      <c r="B334" s="20"/>
      <c r="C334" s="21" t="n">
        <v>8769</v>
      </c>
      <c r="D334" s="103"/>
      <c r="E334" s="96" t="n">
        <v>50.4885993485342</v>
      </c>
      <c r="F334" s="96" t="n">
        <v>0.0260586319218241</v>
      </c>
      <c r="G334" s="96" t="n">
        <v>0.254071661237785</v>
      </c>
      <c r="H334" s="96" t="n">
        <v>0.293159609120521</v>
      </c>
      <c r="I334" s="96" t="n">
        <v>1.85016286644951</v>
      </c>
      <c r="J334" s="96" t="n">
        <v>0.416938110749186</v>
      </c>
      <c r="K334" s="96" t="n">
        <v>0</v>
      </c>
      <c r="L334" s="96" t="n">
        <v>5.03583061889251</v>
      </c>
      <c r="M334" s="96" t="n">
        <v>0.0195439739413681</v>
      </c>
      <c r="N334" s="96" t="n">
        <v>0.44299674267101</v>
      </c>
      <c r="O334" s="96" t="n">
        <v>0.319218241042345</v>
      </c>
      <c r="P334" s="96" t="n">
        <v>0.456026058631922</v>
      </c>
      <c r="Q334" s="96" t="n">
        <v>0.0325732899022801</v>
      </c>
      <c r="R334" s="96" t="n">
        <v>2.20846905537459</v>
      </c>
      <c r="S334" s="96" t="n">
        <v>6</v>
      </c>
      <c r="T334" s="96" t="n">
        <v>26.5537459283388</v>
      </c>
      <c r="U334" s="96" t="n">
        <v>3.50488599348534</v>
      </c>
      <c r="V334" s="96" t="n">
        <v>0.228013029315961</v>
      </c>
      <c r="W334" s="96" t="n">
        <v>0</v>
      </c>
      <c r="X334" s="96" t="n">
        <v>0.37785016286645</v>
      </c>
      <c r="Y334" s="96" t="n">
        <v>0.188925081433225</v>
      </c>
      <c r="Z334" s="96" t="n">
        <v>1.30293159609121</v>
      </c>
      <c r="AA334" s="103"/>
      <c r="AB334" s="96" t="n">
        <v>100</v>
      </c>
    </row>
    <row r="335" customFormat="false" ht="15" hidden="false" customHeight="true" outlineLevel="0" collapsed="false">
      <c r="A335" s="19" t="s">
        <v>36</v>
      </c>
      <c r="B335" s="20"/>
      <c r="C335" s="21" t="n">
        <v>18321</v>
      </c>
      <c r="D335" s="103"/>
      <c r="E335" s="96" t="n">
        <v>63.5844549321214</v>
      </c>
      <c r="F335" s="96" t="n">
        <v>0.0349589232651634</v>
      </c>
      <c r="G335" s="96" t="n">
        <v>0.224319757618132</v>
      </c>
      <c r="H335" s="96" t="n">
        <v>0.186447590747538</v>
      </c>
      <c r="I335" s="96" t="n">
        <v>0.273844898910447</v>
      </c>
      <c r="J335" s="96" t="n">
        <v>0.279671386121307</v>
      </c>
      <c r="K335" s="96" t="n">
        <v>0</v>
      </c>
      <c r="L335" s="96" t="n">
        <v>6.37126376507604</v>
      </c>
      <c r="M335" s="96" t="n">
        <v>0.195187321563829</v>
      </c>
      <c r="N335" s="96" t="n">
        <v>0.769096311833596</v>
      </c>
      <c r="O335" s="96" t="n">
        <v>0.378721668705937</v>
      </c>
      <c r="P335" s="96" t="n">
        <v>0.454466002447125</v>
      </c>
      <c r="Q335" s="96" t="n">
        <v>0.136922449455223</v>
      </c>
      <c r="R335" s="96" t="n">
        <v>10.4527180562839</v>
      </c>
      <c r="S335" s="96" t="n">
        <v>5.17683388684962</v>
      </c>
      <c r="T335" s="96" t="n">
        <v>8.43384023772068</v>
      </c>
      <c r="U335" s="96" t="n">
        <v>0.865233350812795</v>
      </c>
      <c r="V335" s="96" t="n">
        <v>0.0524383848977452</v>
      </c>
      <c r="W335" s="96" t="n">
        <v>0.00582648721086057</v>
      </c>
      <c r="X335" s="96" t="n">
        <v>0.585561964691488</v>
      </c>
      <c r="Y335" s="96" t="n">
        <v>0.180621103536678</v>
      </c>
      <c r="Z335" s="96" t="n">
        <v>1.35757152013051</v>
      </c>
      <c r="AA335" s="103"/>
      <c r="AB335" s="96" t="n">
        <v>100</v>
      </c>
    </row>
    <row r="336" s="32" customFormat="true" ht="15" hidden="false" customHeight="true" outlineLevel="0" collapsed="false">
      <c r="A336" s="25" t="s">
        <v>37</v>
      </c>
      <c r="B336" s="26"/>
      <c r="C336" s="27" t="n">
        <v>96341</v>
      </c>
      <c r="D336" s="104"/>
      <c r="E336" s="97" t="n">
        <v>63.3302051665327</v>
      </c>
      <c r="F336" s="97" t="n">
        <v>0.0370884447016909</v>
      </c>
      <c r="G336" s="99" t="n">
        <v>0.313565941568841</v>
      </c>
      <c r="H336" s="97" t="n">
        <v>0.283220850449276</v>
      </c>
      <c r="I336" s="98" t="n">
        <v>0.494512596022545</v>
      </c>
      <c r="J336" s="99" t="n">
        <v>0.307946480250403</v>
      </c>
      <c r="K336" s="98" t="n">
        <v>0.0837299736447264</v>
      </c>
      <c r="L336" s="98" t="n">
        <v>6.01450944912421</v>
      </c>
      <c r="M336" s="98" t="n">
        <v>0.129247610324074</v>
      </c>
      <c r="N336" s="98" t="n">
        <v>0.61645490663265</v>
      </c>
      <c r="O336" s="98" t="n">
        <v>0.342225194292875</v>
      </c>
      <c r="P336" s="98" t="n">
        <v>0.39167645389513</v>
      </c>
      <c r="Q336" s="99" t="n">
        <v>0.153411293993358</v>
      </c>
      <c r="R336" s="98" t="n">
        <v>7.6065028406377</v>
      </c>
      <c r="S336" s="97" t="n">
        <v>4.92040033042433</v>
      </c>
      <c r="T336" s="99" t="n">
        <v>11.5187718105342</v>
      </c>
      <c r="U336" s="97" t="n">
        <v>1.21155586025524</v>
      </c>
      <c r="V336" s="97" t="n">
        <v>0.0747388355352256</v>
      </c>
      <c r="W336" s="98" t="n">
        <v>0.00505751518659421</v>
      </c>
      <c r="X336" s="98" t="n">
        <v>0.474282535276168</v>
      </c>
      <c r="Y336" s="97" t="n">
        <v>0.165212162762078</v>
      </c>
      <c r="Z336" s="99" t="n">
        <v>1.52568374795592</v>
      </c>
      <c r="AA336" s="104"/>
      <c r="AB336" s="99" t="n">
        <v>100</v>
      </c>
    </row>
    <row r="337" customFormat="false" ht="15" hidden="false" customHeight="true" outlineLevel="0" collapsed="false">
      <c r="A337" s="19" t="s">
        <v>38</v>
      </c>
      <c r="B337" s="20"/>
      <c r="C337" s="21" t="n">
        <v>17077</v>
      </c>
      <c r="D337" s="103"/>
      <c r="E337" s="96" t="n">
        <v>62.788458552039</v>
      </c>
      <c r="F337" s="96" t="n">
        <v>0.108705780041619</v>
      </c>
      <c r="G337" s="96" t="n">
        <v>0.204988042364195</v>
      </c>
      <c r="H337" s="96" t="n">
        <v>0.273317389818927</v>
      </c>
      <c r="I337" s="96" t="n">
        <v>0.400658446439109</v>
      </c>
      <c r="J337" s="96" t="n">
        <v>0.310587942976054</v>
      </c>
      <c r="K337" s="96" t="n">
        <v>0.0186352765785632</v>
      </c>
      <c r="L337" s="96" t="n">
        <v>5.02220703792279</v>
      </c>
      <c r="M337" s="96" t="n">
        <v>0.080752865173774</v>
      </c>
      <c r="N337" s="96" t="n">
        <v>0.465881914464081</v>
      </c>
      <c r="O337" s="96" t="n">
        <v>0.282635028108209</v>
      </c>
      <c r="P337" s="96" t="n">
        <v>0.338540857843899</v>
      </c>
      <c r="Q337" s="96" t="n">
        <v>0.0465881914464081</v>
      </c>
      <c r="R337" s="96" t="n">
        <v>5.43218312265118</v>
      </c>
      <c r="S337" s="96" t="n">
        <v>7.70258098580613</v>
      </c>
      <c r="T337" s="96" t="n">
        <v>12.9235643072336</v>
      </c>
      <c r="U337" s="96" t="n">
        <v>1.22992825418517</v>
      </c>
      <c r="V337" s="96" t="n">
        <v>0.220517439512998</v>
      </c>
      <c r="W337" s="96" t="n">
        <v>0.00621175885952107</v>
      </c>
      <c r="X337" s="96" t="n">
        <v>0.17392924806659</v>
      </c>
      <c r="Y337" s="96" t="n">
        <v>0.17082336863683</v>
      </c>
      <c r="Z337" s="96" t="n">
        <v>1.79830418983135</v>
      </c>
      <c r="AA337" s="103"/>
      <c r="AB337" s="96" t="n">
        <v>100</v>
      </c>
    </row>
    <row r="338" customFormat="false" ht="15" hidden="false" customHeight="true" outlineLevel="0" collapsed="false">
      <c r="A338" s="19" t="s">
        <v>39</v>
      </c>
      <c r="B338" s="20"/>
      <c r="C338" s="21" t="n">
        <v>2363</v>
      </c>
      <c r="D338" s="103"/>
      <c r="E338" s="96" t="n">
        <v>72.2118959107807</v>
      </c>
      <c r="F338" s="96" t="n">
        <v>0.0929368029739777</v>
      </c>
      <c r="G338" s="96" t="n">
        <v>0.0464684014869888</v>
      </c>
      <c r="H338" s="96" t="n">
        <v>0.255576208178439</v>
      </c>
      <c r="I338" s="96" t="n">
        <v>0.394981412639405</v>
      </c>
      <c r="J338" s="96" t="n">
        <v>0.278810408921933</v>
      </c>
      <c r="K338" s="96" t="n">
        <v>0</v>
      </c>
      <c r="L338" s="96" t="n">
        <v>5.73884758364312</v>
      </c>
      <c r="M338" s="96" t="n">
        <v>0.232342007434944</v>
      </c>
      <c r="N338" s="96" t="n">
        <v>0.464684014869889</v>
      </c>
      <c r="O338" s="96" t="n">
        <v>0.255576208178439</v>
      </c>
      <c r="P338" s="96" t="n">
        <v>0.511152416356877</v>
      </c>
      <c r="Q338" s="96" t="n">
        <v>0.116171003717472</v>
      </c>
      <c r="R338" s="96" t="n">
        <v>3.46189591078067</v>
      </c>
      <c r="S338" s="96" t="n">
        <v>5.8550185873606</v>
      </c>
      <c r="T338" s="96" t="n">
        <v>7.06319702602231</v>
      </c>
      <c r="U338" s="96" t="n">
        <v>0.743494423791822</v>
      </c>
      <c r="V338" s="96" t="n">
        <v>0.185873605947955</v>
      </c>
      <c r="W338" s="96" t="n">
        <v>0</v>
      </c>
      <c r="X338" s="96" t="n">
        <v>0.185873605947955</v>
      </c>
      <c r="Y338" s="96" t="n">
        <v>0.185873605947955</v>
      </c>
      <c r="Z338" s="96" t="n">
        <v>1.71933085501859</v>
      </c>
      <c r="AA338" s="103"/>
      <c r="AB338" s="96" t="n">
        <v>100</v>
      </c>
    </row>
    <row r="339" customFormat="false" ht="15" hidden="false" customHeight="true" outlineLevel="0" collapsed="false">
      <c r="A339" s="19" t="s">
        <v>40</v>
      </c>
      <c r="B339" s="20"/>
      <c r="C339" s="21" t="n">
        <v>5482</v>
      </c>
      <c r="D339" s="103"/>
      <c r="E339" s="96" t="n">
        <v>67.9689057205501</v>
      </c>
      <c r="F339" s="96" t="n">
        <v>0.0298983456248754</v>
      </c>
      <c r="G339" s="96" t="n">
        <v>0.0697628064580427</v>
      </c>
      <c r="H339" s="96" t="n">
        <v>0.279051225832171</v>
      </c>
      <c r="I339" s="96" t="n">
        <v>0.159457843332669</v>
      </c>
      <c r="J339" s="96" t="n">
        <v>0.378712377915089</v>
      </c>
      <c r="K339" s="96" t="n">
        <v>0</v>
      </c>
      <c r="L339" s="96" t="n">
        <v>5.97966912497508</v>
      </c>
      <c r="M339" s="96" t="n">
        <v>0.0896950368746263</v>
      </c>
      <c r="N339" s="96" t="n">
        <v>0.368746262706797</v>
      </c>
      <c r="O339" s="96" t="n">
        <v>0.338847917081921</v>
      </c>
      <c r="P339" s="96" t="n">
        <v>0.259118995415587</v>
      </c>
      <c r="Q339" s="96" t="n">
        <v>0.0996611520829181</v>
      </c>
      <c r="R339" s="96" t="n">
        <v>5.10265098664541</v>
      </c>
      <c r="S339" s="96" t="n">
        <v>6.55770380705601</v>
      </c>
      <c r="T339" s="96" t="n">
        <v>9.30835160454455</v>
      </c>
      <c r="U339" s="96" t="n">
        <v>1.12617101853697</v>
      </c>
      <c r="V339" s="96" t="n">
        <v>0.0697628064580427</v>
      </c>
      <c r="W339" s="96" t="n">
        <v>0</v>
      </c>
      <c r="X339" s="96" t="n">
        <v>0.269085110623879</v>
      </c>
      <c r="Y339" s="96" t="n">
        <v>0.129559497707794</v>
      </c>
      <c r="Z339" s="96" t="n">
        <v>1.41518835957744</v>
      </c>
      <c r="AA339" s="103"/>
      <c r="AB339" s="96" t="n">
        <v>100</v>
      </c>
    </row>
    <row r="340" customFormat="false" ht="15" hidden="false" customHeight="true" outlineLevel="0" collapsed="false">
      <c r="A340" s="19" t="s">
        <v>41</v>
      </c>
      <c r="B340" s="20"/>
      <c r="C340" s="21" t="n">
        <v>23745</v>
      </c>
      <c r="D340" s="103"/>
      <c r="E340" s="96" t="n">
        <v>65.037277003639</v>
      </c>
      <c r="F340" s="96" t="n">
        <v>0.0288453004348984</v>
      </c>
      <c r="G340" s="96" t="n">
        <v>0.816543889234046</v>
      </c>
      <c r="H340" s="96" t="n">
        <v>0.599094701340197</v>
      </c>
      <c r="I340" s="96" t="n">
        <v>0.559155054584184</v>
      </c>
      <c r="J340" s="96" t="n">
        <v>0.552498446791515</v>
      </c>
      <c r="K340" s="96" t="n">
        <v>0.0798792935120263</v>
      </c>
      <c r="L340" s="96" t="n">
        <v>4.58640276914884</v>
      </c>
      <c r="M340" s="96" t="n">
        <v>0.0599094701340197</v>
      </c>
      <c r="N340" s="96" t="n">
        <v>0.268483180970977</v>
      </c>
      <c r="O340" s="96" t="n">
        <v>0.363894559332564</v>
      </c>
      <c r="P340" s="96" t="n">
        <v>0.137569894381823</v>
      </c>
      <c r="Q340" s="96" t="n">
        <v>0.0377207774917902</v>
      </c>
      <c r="R340" s="96" t="n">
        <v>1.2470045264933</v>
      </c>
      <c r="S340" s="96" t="n">
        <v>2.93112629803852</v>
      </c>
      <c r="T340" s="96" t="n">
        <v>17.7576107215763</v>
      </c>
      <c r="U340" s="96" t="n">
        <v>1.99476346853643</v>
      </c>
      <c r="V340" s="96" t="n">
        <v>0.0954113783615869</v>
      </c>
      <c r="W340" s="96" t="n">
        <v>0.00665660779266886</v>
      </c>
      <c r="X340" s="96" t="n">
        <v>0.184166148930505</v>
      </c>
      <c r="Y340" s="96" t="n">
        <v>0.361675690068341</v>
      </c>
      <c r="Z340" s="96" t="n">
        <v>2.29431081920653</v>
      </c>
      <c r="AA340" s="103"/>
      <c r="AB340" s="96" t="n">
        <v>100</v>
      </c>
    </row>
    <row r="341" s="32" customFormat="true" ht="15" hidden="false" customHeight="true" outlineLevel="0" collapsed="false">
      <c r="A341" s="25" t="s">
        <v>42</v>
      </c>
      <c r="B341" s="26"/>
      <c r="C341" s="33" t="n">
        <v>48667</v>
      </c>
      <c r="D341" s="104"/>
      <c r="E341" s="99" t="n">
        <v>64.9050795279631</v>
      </c>
      <c r="F341" s="98" t="n">
        <v>0.0600417016909927</v>
      </c>
      <c r="G341" s="98" t="n">
        <v>0.483608615438359</v>
      </c>
      <c r="H341" s="98" t="n">
        <v>0.43339191947862</v>
      </c>
      <c r="I341" s="99" t="n">
        <v>0.451950263637654</v>
      </c>
      <c r="J341" s="98" t="n">
        <v>0.435575254085565</v>
      </c>
      <c r="K341" s="99" t="n">
        <v>0.0458500267458489</v>
      </c>
      <c r="L341" s="99" t="n">
        <v>4.94634455203432</v>
      </c>
      <c r="M341" s="97" t="n">
        <v>0.0786000458500268</v>
      </c>
      <c r="N341" s="99" t="n">
        <v>0.358066875539011</v>
      </c>
      <c r="O341" s="99" t="n">
        <v>0.327500191041778</v>
      </c>
      <c r="P341" s="97" t="n">
        <v>0.239075139460498</v>
      </c>
      <c r="Q341" s="97" t="n">
        <v>0.0513083632632119</v>
      </c>
      <c r="R341" s="99" t="n">
        <v>3.24443522592055</v>
      </c>
      <c r="S341" s="99" t="n">
        <v>5.14284466665939</v>
      </c>
      <c r="T341" s="98" t="n">
        <v>14.6305252011397</v>
      </c>
      <c r="U341" s="99" t="n">
        <v>1.57200091700054</v>
      </c>
      <c r="V341" s="99" t="n">
        <v>0.140825082147965</v>
      </c>
      <c r="W341" s="98" t="n">
        <v>0.00545833651736297</v>
      </c>
      <c r="X341" s="97" t="n">
        <v>0.189950110804231</v>
      </c>
      <c r="Y341" s="98" t="n">
        <v>0.26090848552995</v>
      </c>
      <c r="Z341" s="98" t="n">
        <v>1.99665949805137</v>
      </c>
      <c r="AA341" s="104"/>
      <c r="AB341" s="99" t="n">
        <v>100</v>
      </c>
    </row>
    <row r="342" customFormat="false" ht="15" hidden="false" customHeight="true" outlineLevel="0" collapsed="false">
      <c r="A342" s="19" t="s">
        <v>43</v>
      </c>
      <c r="B342" s="20"/>
      <c r="C342" s="21" t="n">
        <v>3671</v>
      </c>
      <c r="D342" s="103"/>
      <c r="E342" s="96" t="n">
        <v>71.6683695810831</v>
      </c>
      <c r="F342" s="96" t="n">
        <v>0.0437892278499489</v>
      </c>
      <c r="G342" s="96" t="n">
        <v>0.0875784556998978</v>
      </c>
      <c r="H342" s="96" t="n">
        <v>0.262735367099694</v>
      </c>
      <c r="I342" s="96" t="n">
        <v>0.218946139249745</v>
      </c>
      <c r="J342" s="96" t="n">
        <v>0.27733177638301</v>
      </c>
      <c r="K342" s="96" t="n">
        <v>0.0145964092833163</v>
      </c>
      <c r="L342" s="96" t="n">
        <v>5.82396730404321</v>
      </c>
      <c r="M342" s="96" t="n">
        <v>0.204349729966428</v>
      </c>
      <c r="N342" s="96" t="n">
        <v>0.291928185666326</v>
      </c>
      <c r="O342" s="96" t="n">
        <v>0.145964092833163</v>
      </c>
      <c r="P342" s="96" t="n">
        <v>0.350313822799591</v>
      </c>
      <c r="Q342" s="96" t="n">
        <v>0.233542548533061</v>
      </c>
      <c r="R342" s="96" t="n">
        <v>3.47394540942928</v>
      </c>
      <c r="S342" s="96" t="n">
        <v>4.64165815209458</v>
      </c>
      <c r="T342" s="96" t="n">
        <v>9.4000875784557</v>
      </c>
      <c r="U342" s="96" t="n">
        <v>1.13851992409867</v>
      </c>
      <c r="V342" s="96" t="n">
        <v>0.0437892278499489</v>
      </c>
      <c r="W342" s="96" t="n">
        <v>0</v>
      </c>
      <c r="X342" s="96" t="n">
        <v>0.145964092833163</v>
      </c>
      <c r="Y342" s="96" t="n">
        <v>0.102174864983214</v>
      </c>
      <c r="Z342" s="96" t="n">
        <v>1.430448109765</v>
      </c>
      <c r="AA342" s="103"/>
      <c r="AB342" s="96" t="n">
        <v>100</v>
      </c>
    </row>
    <row r="343" customFormat="false" ht="15" hidden="false" customHeight="true" outlineLevel="0" collapsed="false">
      <c r="A343" s="19" t="s">
        <v>44</v>
      </c>
      <c r="B343" s="20"/>
      <c r="C343" s="21" t="n">
        <v>581</v>
      </c>
      <c r="D343" s="103"/>
      <c r="E343" s="96" t="n">
        <v>77.3166023166023</v>
      </c>
      <c r="F343" s="96" t="n">
        <v>0</v>
      </c>
      <c r="G343" s="96" t="n">
        <v>0</v>
      </c>
      <c r="H343" s="96" t="n">
        <v>0.193050193050193</v>
      </c>
      <c r="I343" s="96" t="n">
        <v>0.28957528957529</v>
      </c>
      <c r="J343" s="96" t="n">
        <v>0.28957528957529</v>
      </c>
      <c r="K343" s="96" t="n">
        <v>0</v>
      </c>
      <c r="L343" s="96" t="n">
        <v>5.40540540540541</v>
      </c>
      <c r="M343" s="96" t="n">
        <v>0.28957528957529</v>
      </c>
      <c r="N343" s="96" t="n">
        <v>0.675675675675676</v>
      </c>
      <c r="O343" s="96" t="n">
        <v>0.772200772200772</v>
      </c>
      <c r="P343" s="96" t="n">
        <v>0.482625482625483</v>
      </c>
      <c r="Q343" s="96" t="n">
        <v>0.482625482625483</v>
      </c>
      <c r="R343" s="96" t="n">
        <v>0.965250965250965</v>
      </c>
      <c r="S343" s="96" t="n">
        <v>3.95752895752896</v>
      </c>
      <c r="T343" s="96" t="n">
        <v>5.88803088803089</v>
      </c>
      <c r="U343" s="96" t="n">
        <v>0.482625482625483</v>
      </c>
      <c r="V343" s="96" t="n">
        <v>0.28957528957529</v>
      </c>
      <c r="W343" s="96" t="n">
        <v>0</v>
      </c>
      <c r="X343" s="96" t="n">
        <v>0.0965250965250965</v>
      </c>
      <c r="Y343" s="96" t="n">
        <v>0.772200772200772</v>
      </c>
      <c r="Z343" s="96" t="n">
        <v>1.35135135135135</v>
      </c>
      <c r="AA343" s="103"/>
      <c r="AB343" s="96" t="n">
        <v>100</v>
      </c>
    </row>
    <row r="344" customFormat="false" ht="15" hidden="false" customHeight="true" outlineLevel="0" collapsed="false">
      <c r="A344" s="19" t="s">
        <v>45</v>
      </c>
      <c r="B344" s="20"/>
      <c r="C344" s="21" t="n">
        <v>9698</v>
      </c>
      <c r="D344" s="103"/>
      <c r="E344" s="96" t="n">
        <v>68.0902543326581</v>
      </c>
      <c r="F344" s="96" t="n">
        <v>0.0731487733513392</v>
      </c>
      <c r="G344" s="96" t="n">
        <v>0.275714607247355</v>
      </c>
      <c r="H344" s="96" t="n">
        <v>0.438892640108035</v>
      </c>
      <c r="I344" s="96" t="n">
        <v>0.37137069547603</v>
      </c>
      <c r="J344" s="96" t="n">
        <v>0.241953634931353</v>
      </c>
      <c r="K344" s="96" t="n">
        <v>0.0337609723160027</v>
      </c>
      <c r="L344" s="96" t="n">
        <v>3.47738014854828</v>
      </c>
      <c r="M344" s="96" t="n">
        <v>0.123790231825343</v>
      </c>
      <c r="N344" s="96" t="n">
        <v>0.455773126266036</v>
      </c>
      <c r="O344" s="96" t="n">
        <v>0.20819266261535</v>
      </c>
      <c r="P344" s="96" t="n">
        <v>0.281341435966689</v>
      </c>
      <c r="Q344" s="96" t="n">
        <v>0.0844024307900068</v>
      </c>
      <c r="R344" s="96" t="n">
        <v>1.35606572135944</v>
      </c>
      <c r="S344" s="96" t="n">
        <v>4.25388251181634</v>
      </c>
      <c r="T344" s="96" t="n">
        <v>13.8307449921224</v>
      </c>
      <c r="U344" s="96" t="n">
        <v>3.92189961737565</v>
      </c>
      <c r="V344" s="96" t="n">
        <v>0.365743866756696</v>
      </c>
      <c r="W344" s="96" t="n">
        <v>0.0112536574386676</v>
      </c>
      <c r="X344" s="96" t="n">
        <v>0.782129191987396</v>
      </c>
      <c r="Y344" s="96" t="n">
        <v>0.191312176457349</v>
      </c>
      <c r="Z344" s="96" t="n">
        <v>1.13099257258609</v>
      </c>
      <c r="AA344" s="103"/>
      <c r="AB344" s="96" t="n">
        <v>100</v>
      </c>
    </row>
    <row r="345" customFormat="false" ht="15" hidden="false" customHeight="true" outlineLevel="0" collapsed="false">
      <c r="A345" s="19" t="s">
        <v>46</v>
      </c>
      <c r="B345" s="20"/>
      <c r="C345" s="21" t="n">
        <v>10287</v>
      </c>
      <c r="D345" s="103"/>
      <c r="E345" s="96" t="n">
        <v>76.2041401926624</v>
      </c>
      <c r="F345" s="96" t="n">
        <v>0.0563640090182414</v>
      </c>
      <c r="G345" s="96" t="n">
        <v>0.117852018856323</v>
      </c>
      <c r="H345" s="96" t="n">
        <v>0.333060053289609</v>
      </c>
      <c r="I345" s="96" t="n">
        <v>0.363804058208649</v>
      </c>
      <c r="J345" s="96" t="n">
        <v>0.261324041811847</v>
      </c>
      <c r="K345" s="96" t="n">
        <v>0</v>
      </c>
      <c r="L345" s="96" t="n">
        <v>3.90961262553802</v>
      </c>
      <c r="M345" s="96" t="n">
        <v>0.112728018036483</v>
      </c>
      <c r="N345" s="96" t="n">
        <v>0.251076040172166</v>
      </c>
      <c r="O345" s="96" t="n">
        <v>0.184464029514245</v>
      </c>
      <c r="P345" s="96" t="n">
        <v>0.322812051649928</v>
      </c>
      <c r="Q345" s="96" t="n">
        <v>0.240828038532486</v>
      </c>
      <c r="R345" s="96" t="n">
        <v>2.44927239188358</v>
      </c>
      <c r="S345" s="96" t="n">
        <v>5.88235294117647</v>
      </c>
      <c r="T345" s="96" t="n">
        <v>5.70301291248207</v>
      </c>
      <c r="U345" s="96" t="n">
        <v>1.31686821069891</v>
      </c>
      <c r="V345" s="96" t="n">
        <v>0.39967206394753</v>
      </c>
      <c r="W345" s="96" t="n">
        <v>0.00512400081984013</v>
      </c>
      <c r="X345" s="96" t="n">
        <v>0.138348022135684</v>
      </c>
      <c r="Y345" s="96" t="n">
        <v>0.0819840131174421</v>
      </c>
      <c r="Z345" s="96" t="n">
        <v>1.66530026644804</v>
      </c>
      <c r="AA345" s="103"/>
      <c r="AB345" s="96" t="n">
        <v>100</v>
      </c>
    </row>
    <row r="346" customFormat="false" ht="15" hidden="false" customHeight="true" outlineLevel="0" collapsed="false">
      <c r="A346" s="19" t="s">
        <v>47</v>
      </c>
      <c r="B346" s="20"/>
      <c r="C346" s="21" t="n">
        <v>949</v>
      </c>
      <c r="D346" s="103"/>
      <c r="E346" s="96" t="n">
        <v>77.9393939393939</v>
      </c>
      <c r="F346" s="96" t="n">
        <v>0</v>
      </c>
      <c r="G346" s="96" t="n">
        <v>0.121212121212121</v>
      </c>
      <c r="H346" s="96" t="n">
        <v>0.424242424242424</v>
      </c>
      <c r="I346" s="96" t="n">
        <v>0.303030303030303</v>
      </c>
      <c r="J346" s="96" t="n">
        <v>0.666666666666667</v>
      </c>
      <c r="K346" s="96" t="n">
        <v>0</v>
      </c>
      <c r="L346" s="96" t="n">
        <v>5.15151515151515</v>
      </c>
      <c r="M346" s="96" t="n">
        <v>0.181818181818182</v>
      </c>
      <c r="N346" s="96" t="n">
        <v>0.787878787878788</v>
      </c>
      <c r="O346" s="96" t="n">
        <v>0.121212121212121</v>
      </c>
      <c r="P346" s="96" t="n">
        <v>0.666666666666667</v>
      </c>
      <c r="Q346" s="96" t="n">
        <v>0.606060606060606</v>
      </c>
      <c r="R346" s="96" t="n">
        <v>1.21212121212121</v>
      </c>
      <c r="S346" s="96" t="n">
        <v>2.60606060606061</v>
      </c>
      <c r="T346" s="96" t="n">
        <v>6</v>
      </c>
      <c r="U346" s="96" t="n">
        <v>1.15151515151515</v>
      </c>
      <c r="V346" s="96" t="n">
        <v>0.242424242424242</v>
      </c>
      <c r="W346" s="96" t="n">
        <v>0.0606060606060606</v>
      </c>
      <c r="X346" s="96" t="n">
        <v>0.181818181818182</v>
      </c>
      <c r="Y346" s="96" t="n">
        <v>0.545454545454546</v>
      </c>
      <c r="Z346" s="96" t="n">
        <v>1.03030303030303</v>
      </c>
      <c r="AA346" s="103"/>
      <c r="AB346" s="96" t="n">
        <v>100</v>
      </c>
    </row>
    <row r="347" customFormat="false" ht="15" hidden="false" customHeight="true" outlineLevel="0" collapsed="false">
      <c r="A347" s="19" t="s">
        <v>48</v>
      </c>
      <c r="B347" s="20"/>
      <c r="C347" s="21" t="n">
        <v>2772</v>
      </c>
      <c r="D347" s="103"/>
      <c r="E347" s="96" t="n">
        <v>76.4044943820225</v>
      </c>
      <c r="F347" s="96" t="n">
        <v>0</v>
      </c>
      <c r="G347" s="96" t="n">
        <v>0.116234017822549</v>
      </c>
      <c r="H347" s="96" t="n">
        <v>0.464936071290198</v>
      </c>
      <c r="I347" s="96" t="n">
        <v>0.251840371948857</v>
      </c>
      <c r="J347" s="96" t="n">
        <v>0.426191398682681</v>
      </c>
      <c r="K347" s="96" t="n">
        <v>0</v>
      </c>
      <c r="L347" s="96" t="n">
        <v>5.19178612940721</v>
      </c>
      <c r="M347" s="96" t="n">
        <v>0.116234017822549</v>
      </c>
      <c r="N347" s="96" t="n">
        <v>0.503680743897714</v>
      </c>
      <c r="O347" s="96" t="n">
        <v>0.542425416505231</v>
      </c>
      <c r="P347" s="96" t="n">
        <v>0.32932971716389</v>
      </c>
      <c r="Q347" s="96" t="n">
        <v>0.116234017822549</v>
      </c>
      <c r="R347" s="96" t="n">
        <v>1.60790391321193</v>
      </c>
      <c r="S347" s="96" t="n">
        <v>3.0608291359938</v>
      </c>
      <c r="T347" s="96" t="n">
        <v>6.76094537001162</v>
      </c>
      <c r="U347" s="96" t="n">
        <v>1.49166989538938</v>
      </c>
      <c r="V347" s="96" t="n">
        <v>0.406819062378923</v>
      </c>
      <c r="W347" s="96" t="n">
        <v>0</v>
      </c>
      <c r="X347" s="96" t="n">
        <v>0.0968616815187912</v>
      </c>
      <c r="Y347" s="96" t="n">
        <v>0.174351026733824</v>
      </c>
      <c r="Z347" s="96" t="n">
        <v>1.93723363037582</v>
      </c>
      <c r="AA347" s="103"/>
      <c r="AB347" s="96" t="n">
        <v>100</v>
      </c>
    </row>
    <row r="348" customFormat="false" ht="15" hidden="false" customHeight="true" outlineLevel="0" collapsed="false">
      <c r="A348" s="19" t="s">
        <v>49</v>
      </c>
      <c r="B348" s="20"/>
      <c r="C348" s="21" t="n">
        <v>11790</v>
      </c>
      <c r="D348" s="103"/>
      <c r="E348" s="96" t="n">
        <v>67.2643889016281</v>
      </c>
      <c r="F348" s="96" t="n">
        <v>0.0825498738821371</v>
      </c>
      <c r="G348" s="96" t="n">
        <v>0.123824810823206</v>
      </c>
      <c r="H348" s="96" t="n">
        <v>0.380646640678743</v>
      </c>
      <c r="I348" s="96" t="n">
        <v>0.265994038064664</v>
      </c>
      <c r="J348" s="96" t="n">
        <v>0.279752350378354</v>
      </c>
      <c r="K348" s="96" t="n">
        <v>0.0229305205228159</v>
      </c>
      <c r="L348" s="96" t="n">
        <v>3.91194680119239</v>
      </c>
      <c r="M348" s="96" t="n">
        <v>0.0963081861958267</v>
      </c>
      <c r="N348" s="96" t="n">
        <v>0.224719101123596</v>
      </c>
      <c r="O348" s="96" t="n">
        <v>0.243063517541848</v>
      </c>
      <c r="P348" s="96" t="n">
        <v>0.119238706718643</v>
      </c>
      <c r="Q348" s="96" t="n">
        <v>0.0825498738821371</v>
      </c>
      <c r="R348" s="96" t="n">
        <v>1.62806695711993</v>
      </c>
      <c r="S348" s="96" t="n">
        <v>6.82870901169457</v>
      </c>
      <c r="T348" s="96" t="n">
        <v>13.9509286860812</v>
      </c>
      <c r="U348" s="96" t="n">
        <v>2.77000687915616</v>
      </c>
      <c r="V348" s="96" t="n">
        <v>0.247649621646411</v>
      </c>
      <c r="W348" s="96" t="n">
        <v>0.00917220820912635</v>
      </c>
      <c r="X348" s="96" t="n">
        <v>0.28892455858748</v>
      </c>
      <c r="Y348" s="96" t="n">
        <v>0.265994038064664</v>
      </c>
      <c r="Z348" s="96" t="n">
        <v>0.912634716808072</v>
      </c>
      <c r="AA348" s="103"/>
      <c r="AB348" s="96" t="n">
        <v>100</v>
      </c>
    </row>
    <row r="349" customFormat="false" ht="15" hidden="false" customHeight="true" outlineLevel="0" collapsed="false">
      <c r="A349" s="19" t="s">
        <v>50</v>
      </c>
      <c r="B349" s="20"/>
      <c r="C349" s="21" t="n">
        <v>3472</v>
      </c>
      <c r="D349" s="103"/>
      <c r="E349" s="96" t="n">
        <v>77.8539540816327</v>
      </c>
      <c r="F349" s="96" t="n">
        <v>0.0637755102040816</v>
      </c>
      <c r="G349" s="96" t="n">
        <v>0.111607142857143</v>
      </c>
      <c r="H349" s="96" t="n">
        <v>0.414540816326531</v>
      </c>
      <c r="I349" s="96" t="n">
        <v>0.302933673469388</v>
      </c>
      <c r="J349" s="96" t="n">
        <v>0.255102040816327</v>
      </c>
      <c r="K349" s="96" t="n">
        <v>0.0478316326530612</v>
      </c>
      <c r="L349" s="96" t="n">
        <v>3.85841836734694</v>
      </c>
      <c r="M349" s="96" t="n">
        <v>0.0478316326530612</v>
      </c>
      <c r="N349" s="96" t="n">
        <v>0.159438775510204</v>
      </c>
      <c r="O349" s="96" t="n">
        <v>0.255102040816327</v>
      </c>
      <c r="P349" s="96" t="n">
        <v>0.271045918367347</v>
      </c>
      <c r="Q349" s="96" t="n">
        <v>0.191326530612245</v>
      </c>
      <c r="R349" s="96" t="n">
        <v>1.59438775510204</v>
      </c>
      <c r="S349" s="96" t="n">
        <v>3.38010204081633</v>
      </c>
      <c r="T349" s="96" t="n">
        <v>7.79655612244898</v>
      </c>
      <c r="U349" s="96" t="n">
        <v>1.06823979591837</v>
      </c>
      <c r="V349" s="96" t="n">
        <v>0.318877551020408</v>
      </c>
      <c r="W349" s="96" t="n">
        <v>0</v>
      </c>
      <c r="X349" s="96" t="n">
        <v>0.175382653061225</v>
      </c>
      <c r="Y349" s="96" t="n">
        <v>0.334821428571429</v>
      </c>
      <c r="Z349" s="96" t="n">
        <v>1.49872448979592</v>
      </c>
      <c r="AA349" s="103"/>
      <c r="AB349" s="96" t="n">
        <v>100</v>
      </c>
    </row>
    <row r="350" s="32" customFormat="true" ht="21" hidden="false" customHeight="false" outlineLevel="0" collapsed="false">
      <c r="A350" s="50" t="s">
        <v>51</v>
      </c>
      <c r="B350" s="26"/>
      <c r="C350" s="36" t="n">
        <v>43220</v>
      </c>
      <c r="D350" s="104"/>
      <c r="E350" s="98" t="n">
        <v>71.7725819344524</v>
      </c>
      <c r="F350" s="98" t="n">
        <v>0.0612010391686651</v>
      </c>
      <c r="G350" s="97" t="n">
        <v>0.149880095923261</v>
      </c>
      <c r="H350" s="99" t="n">
        <v>0.378447242206235</v>
      </c>
      <c r="I350" s="97" t="n">
        <v>0.312250199840128</v>
      </c>
      <c r="J350" s="97" t="n">
        <v>0.282274180655476</v>
      </c>
      <c r="K350" s="97" t="n">
        <v>0.0187350119904077</v>
      </c>
      <c r="L350" s="97" t="n">
        <v>4.10171862509992</v>
      </c>
      <c r="M350" s="99" t="n">
        <v>0.117406075139888</v>
      </c>
      <c r="N350" s="97" t="n">
        <v>0.318495203836931</v>
      </c>
      <c r="O350" s="97" t="n">
        <v>0.237310151878497</v>
      </c>
      <c r="P350" s="99" t="n">
        <v>0.266037170263789</v>
      </c>
      <c r="Q350" s="98" t="n">
        <v>0.161121103117506</v>
      </c>
      <c r="R350" s="97" t="n">
        <v>1.90472621902478</v>
      </c>
      <c r="S350" s="98" t="n">
        <v>5.20208832933653</v>
      </c>
      <c r="T350" s="97" t="n">
        <v>10.310501598721</v>
      </c>
      <c r="U350" s="98" t="n">
        <v>2.25319744204636</v>
      </c>
      <c r="V350" s="98" t="n">
        <v>0.309752198241407</v>
      </c>
      <c r="W350" s="98" t="n">
        <v>0.00749400479616307</v>
      </c>
      <c r="X350" s="99" t="n">
        <v>0.323491207034373</v>
      </c>
      <c r="Y350" s="99" t="n">
        <v>0.202338129496403</v>
      </c>
      <c r="Z350" s="97" t="n">
        <v>1.30895283772982</v>
      </c>
      <c r="AA350" s="104"/>
      <c r="AB350" s="99" t="n">
        <v>100</v>
      </c>
    </row>
    <row r="351" s="32" customFormat="true" ht="15" hidden="false" customHeight="true" outlineLevel="0" collapsed="false">
      <c r="A351" s="25" t="s">
        <v>74</v>
      </c>
      <c r="B351" s="39"/>
      <c r="C351" s="40" t="n">
        <v>188228</v>
      </c>
      <c r="D351" s="105"/>
      <c r="E351" s="101" t="n">
        <v>65.6761626909216</v>
      </c>
      <c r="F351" s="101" t="n">
        <v>0.0486242205823466</v>
      </c>
      <c r="G351" s="101" t="n">
        <v>0.320633831016532</v>
      </c>
      <c r="H351" s="101" t="n">
        <v>0.344373891653796</v>
      </c>
      <c r="I351" s="101" t="n">
        <v>0.441622332818489</v>
      </c>
      <c r="J351" s="101" t="n">
        <v>0.335507122018191</v>
      </c>
      <c r="K351" s="101" t="n">
        <v>0.0589211143527258</v>
      </c>
      <c r="L351" s="101" t="n">
        <v>5.29660774555231</v>
      </c>
      <c r="M351" s="101" t="n">
        <v>0.113265831474172</v>
      </c>
      <c r="N351" s="101" t="n">
        <v>0.480521709284366</v>
      </c>
      <c r="O351" s="101" t="n">
        <v>0.314341284823523</v>
      </c>
      <c r="P351" s="101" t="n">
        <v>0.322922029632172</v>
      </c>
      <c r="Q351" s="101" t="n">
        <v>0.128425147302786</v>
      </c>
      <c r="R351" s="101" t="n">
        <v>5.15788570447915</v>
      </c>
      <c r="S351" s="101" t="n">
        <v>5.0431897488702</v>
      </c>
      <c r="T351" s="101" t="n">
        <v>12.0573765802872</v>
      </c>
      <c r="U351" s="101" t="n">
        <v>1.54453406555689</v>
      </c>
      <c r="V351" s="101" t="n">
        <v>0.14587266174704</v>
      </c>
      <c r="W351" s="101" t="n">
        <v>0.00572049653909959</v>
      </c>
      <c r="X351" s="101" t="n">
        <v>0.365253704021509</v>
      </c>
      <c r="Y351" s="101" t="n">
        <v>0.198787254733711</v>
      </c>
      <c r="Z351" s="101" t="n">
        <v>1.59945083233225</v>
      </c>
      <c r="AA351" s="105"/>
      <c r="AB351" s="101" t="n">
        <v>100</v>
      </c>
    </row>
    <row r="353" customFormat="false" ht="14" hidden="false" customHeight="false" outlineLevel="0" collapsed="false">
      <c r="A353" s="9" t="s">
        <v>75</v>
      </c>
      <c r="B353" s="9"/>
      <c r="C353" s="9"/>
      <c r="D353" s="92"/>
      <c r="E353" s="92"/>
      <c r="F353" s="92"/>
      <c r="G353" s="92"/>
      <c r="H353" s="92"/>
      <c r="I353" s="92"/>
      <c r="J353" s="92"/>
      <c r="K353" s="92"/>
      <c r="L353" s="92"/>
      <c r="M353" s="92"/>
      <c r="N353" s="92"/>
      <c r="O353" s="92"/>
      <c r="P353" s="92"/>
      <c r="Q353" s="92"/>
      <c r="R353" s="92"/>
      <c r="S353" s="92"/>
      <c r="T353" s="92"/>
      <c r="U353" s="92"/>
      <c r="V353" s="92"/>
      <c r="W353" s="92"/>
      <c r="X353" s="92"/>
      <c r="Y353" s="92"/>
      <c r="Z353" s="92"/>
      <c r="AA353" s="92"/>
      <c r="AB353" s="92"/>
    </row>
    <row r="354" customFormat="false" ht="25" hidden="false" customHeight="true" outlineLevel="0" collapsed="false">
      <c r="A354" s="93" t="s">
        <v>3</v>
      </c>
      <c r="B354" s="12"/>
      <c r="C354" s="13" t="s">
        <v>4</v>
      </c>
      <c r="D354" s="14"/>
      <c r="E354" s="13" t="s">
        <v>5</v>
      </c>
      <c r="F354" s="15" t="s">
        <v>6</v>
      </c>
      <c r="G354" s="13" t="s">
        <v>7</v>
      </c>
      <c r="H354" s="15" t="s">
        <v>8</v>
      </c>
      <c r="I354" s="13" t="s">
        <v>9</v>
      </c>
      <c r="J354" s="13" t="s">
        <v>10</v>
      </c>
      <c r="K354" s="13" t="s">
        <v>11</v>
      </c>
      <c r="L354" s="15" t="s">
        <v>12</v>
      </c>
      <c r="M354" s="15" t="s">
        <v>13</v>
      </c>
      <c r="N354" s="15" t="s">
        <v>14</v>
      </c>
      <c r="O354" s="13" t="s">
        <v>15</v>
      </c>
      <c r="P354" s="13" t="s">
        <v>16</v>
      </c>
      <c r="Q354" s="13" t="s">
        <v>17</v>
      </c>
      <c r="R354" s="13" t="s">
        <v>18</v>
      </c>
      <c r="S354" s="13" t="s">
        <v>19</v>
      </c>
      <c r="T354" s="13" t="s">
        <v>20</v>
      </c>
      <c r="U354" s="13" t="s">
        <v>21</v>
      </c>
      <c r="V354" s="13" t="s">
        <v>22</v>
      </c>
      <c r="W354" s="13" t="s">
        <v>23</v>
      </c>
      <c r="X354" s="13" t="s">
        <v>24</v>
      </c>
      <c r="Y354" s="13" t="s">
        <v>25</v>
      </c>
      <c r="Z354" s="13" t="s">
        <v>26</v>
      </c>
      <c r="AA354" s="94" t="s">
        <v>27</v>
      </c>
      <c r="AB354" s="13" t="s">
        <v>28</v>
      </c>
    </row>
    <row r="355" customFormat="false" ht="25" hidden="false" customHeight="true" outlineLevel="0" collapsed="false">
      <c r="A355" s="93"/>
      <c r="B355" s="17"/>
      <c r="C355" s="13"/>
      <c r="D355" s="14"/>
      <c r="E355" s="13"/>
      <c r="F355" s="13"/>
      <c r="G355" s="13"/>
      <c r="H355" s="13"/>
      <c r="I355" s="13"/>
      <c r="J355" s="13"/>
      <c r="K355" s="13"/>
      <c r="L355" s="13"/>
      <c r="M355" s="13"/>
      <c r="N355" s="13"/>
      <c r="O355" s="13"/>
      <c r="P355" s="13"/>
      <c r="Q355" s="13"/>
      <c r="R355" s="13"/>
      <c r="S355" s="13"/>
      <c r="T355" s="13"/>
      <c r="U355" s="13"/>
      <c r="V355" s="13"/>
      <c r="W355" s="13"/>
      <c r="X355" s="13"/>
      <c r="Y355" s="13"/>
      <c r="Z355" s="13"/>
      <c r="AA355" s="13"/>
      <c r="AB355" s="13"/>
    </row>
    <row r="356" customFormat="false" ht="25" hidden="false" customHeight="true" outlineLevel="0" collapsed="false">
      <c r="A356" s="93"/>
      <c r="B356" s="17"/>
      <c r="C356" s="13"/>
      <c r="D356" s="18"/>
      <c r="E356" s="13"/>
      <c r="F356" s="13"/>
      <c r="G356" s="13"/>
      <c r="H356" s="13"/>
      <c r="I356" s="13"/>
      <c r="J356" s="13"/>
      <c r="K356" s="13"/>
      <c r="L356" s="13"/>
      <c r="M356" s="13"/>
      <c r="N356" s="13"/>
      <c r="O356" s="13"/>
      <c r="P356" s="13"/>
      <c r="Q356" s="13"/>
      <c r="R356" s="13"/>
      <c r="S356" s="13"/>
      <c r="T356" s="13"/>
      <c r="U356" s="13"/>
      <c r="V356" s="13"/>
      <c r="W356" s="13"/>
      <c r="X356" s="13"/>
      <c r="Y356" s="13"/>
      <c r="Z356" s="13"/>
      <c r="AA356" s="94"/>
      <c r="AB356" s="13"/>
    </row>
    <row r="357" customFormat="false" ht="12.5" hidden="false" customHeight="false" outlineLevel="0" collapsed="false">
      <c r="A357" s="19" t="s">
        <v>29</v>
      </c>
      <c r="B357" s="20"/>
      <c r="C357" s="21" t="n">
        <v>11259</v>
      </c>
      <c r="D357" s="103"/>
      <c r="E357" s="81" t="n">
        <v>72.9883945841393</v>
      </c>
      <c r="F357" s="81" t="n">
        <v>0.0338491295938104</v>
      </c>
      <c r="G357" s="81" t="n">
        <v>0.270793036750484</v>
      </c>
      <c r="H357" s="81" t="n">
        <v>0.425531914893617</v>
      </c>
      <c r="I357" s="81" t="n">
        <v>0.517408123791103</v>
      </c>
      <c r="J357" s="81" t="n">
        <v>0.469052224371373</v>
      </c>
      <c r="K357" s="81" t="n">
        <v>0.207930367504836</v>
      </c>
      <c r="L357" s="81" t="n">
        <v>6.01547388781431</v>
      </c>
      <c r="M357" s="81" t="n">
        <v>0.0918762088974855</v>
      </c>
      <c r="N357" s="81" t="n">
        <v>0.34816247582205</v>
      </c>
      <c r="O357" s="81" t="n">
        <v>0.377176015473888</v>
      </c>
      <c r="P357" s="81" t="n">
        <v>0.435203094777563</v>
      </c>
      <c r="Q357" s="81" t="n">
        <v>0.169245647969052</v>
      </c>
      <c r="R357" s="81" t="n">
        <v>5.13056092843327</v>
      </c>
      <c r="S357" s="81" t="n">
        <v>2.04545454545455</v>
      </c>
      <c r="T357" s="81" t="n">
        <v>7.17117988394584</v>
      </c>
      <c r="U357" s="81" t="n">
        <v>0.831721470019342</v>
      </c>
      <c r="V357" s="81" t="n">
        <v>0.0386847195357834</v>
      </c>
      <c r="W357" s="81" t="n">
        <v>0.00967117988394584</v>
      </c>
      <c r="X357" s="81" t="n">
        <v>0.0967117988394584</v>
      </c>
      <c r="Y357" s="81" t="n">
        <v>0.145067698259188</v>
      </c>
      <c r="Z357" s="81" t="n">
        <v>2.18085106382979</v>
      </c>
      <c r="AA357" s="103"/>
      <c r="AB357" s="81" t="n">
        <v>100</v>
      </c>
    </row>
    <row r="358" customFormat="false" ht="12.5" hidden="false" customHeight="false" outlineLevel="0" collapsed="false">
      <c r="A358" s="19" t="s">
        <v>30</v>
      </c>
      <c r="B358" s="20"/>
      <c r="C358" s="21" t="n">
        <v>315</v>
      </c>
      <c r="D358" s="103"/>
      <c r="E358" s="81" t="n">
        <v>71.505376344086</v>
      </c>
      <c r="F358" s="81" t="n">
        <v>0</v>
      </c>
      <c r="G358" s="81" t="n">
        <v>0</v>
      </c>
      <c r="H358" s="81" t="n">
        <v>0</v>
      </c>
      <c r="I358" s="81" t="n">
        <v>0.3584229390681</v>
      </c>
      <c r="J358" s="81" t="n">
        <v>0.537634408602151</v>
      </c>
      <c r="K358" s="81" t="n">
        <v>0</v>
      </c>
      <c r="L358" s="81" t="n">
        <v>6.27240143369176</v>
      </c>
      <c r="M358" s="81" t="n">
        <v>0</v>
      </c>
      <c r="N358" s="81" t="n">
        <v>1.0752688172043</v>
      </c>
      <c r="O358" s="81" t="n">
        <v>0.3584229390681</v>
      </c>
      <c r="P358" s="81" t="n">
        <v>0.17921146953405</v>
      </c>
      <c r="Q358" s="81" t="n">
        <v>0.17921146953405</v>
      </c>
      <c r="R358" s="81" t="n">
        <v>4.12186379928316</v>
      </c>
      <c r="S358" s="81" t="n">
        <v>5.01792114695341</v>
      </c>
      <c r="T358" s="81" t="n">
        <v>6.81003584229391</v>
      </c>
      <c r="U358" s="81" t="n">
        <v>1.7921146953405</v>
      </c>
      <c r="V358" s="81" t="n">
        <v>0.3584229390681</v>
      </c>
      <c r="W358" s="81" t="n">
        <v>0</v>
      </c>
      <c r="X358" s="81" t="n">
        <v>0.3584229390681</v>
      </c>
      <c r="Y358" s="81" t="n">
        <v>0.17921146953405</v>
      </c>
      <c r="Z358" s="81" t="n">
        <v>0.896057347670251</v>
      </c>
      <c r="AA358" s="103"/>
      <c r="AB358" s="81" t="n">
        <v>100</v>
      </c>
    </row>
    <row r="359" customFormat="false" ht="12.5" hidden="false" customHeight="false" outlineLevel="0" collapsed="false">
      <c r="A359" s="19" t="s">
        <v>31</v>
      </c>
      <c r="B359" s="20"/>
      <c r="C359" s="21" t="n">
        <v>33997</v>
      </c>
      <c r="D359" s="103"/>
      <c r="E359" s="81" t="n">
        <v>64.6037002834124</v>
      </c>
      <c r="F359" s="81" t="n">
        <v>0.0302518867624112</v>
      </c>
      <c r="G359" s="81" t="n">
        <v>0.490399006464351</v>
      </c>
      <c r="H359" s="81" t="n">
        <v>0.30729548132344</v>
      </c>
      <c r="I359" s="81" t="n">
        <v>0.281820208260357</v>
      </c>
      <c r="J359" s="81" t="n">
        <v>0.232461866700634</v>
      </c>
      <c r="K359" s="81" t="n">
        <v>0.132152979014744</v>
      </c>
      <c r="L359" s="81" t="n">
        <v>5.89911791867019</v>
      </c>
      <c r="M359" s="81" t="n">
        <v>0.0987166831194472</v>
      </c>
      <c r="N359" s="81" t="n">
        <v>0.515874279527434</v>
      </c>
      <c r="O359" s="81" t="n">
        <v>0.340731777218737</v>
      </c>
      <c r="P359" s="81" t="n">
        <v>0.30729548132344</v>
      </c>
      <c r="Q359" s="81" t="n">
        <v>0.0875712511543483</v>
      </c>
      <c r="R359" s="81" t="n">
        <v>7.54704964493838</v>
      </c>
      <c r="S359" s="81" t="n">
        <v>4.56962710569054</v>
      </c>
      <c r="T359" s="81" t="n">
        <v>10.8811260070694</v>
      </c>
      <c r="U359" s="81" t="n">
        <v>1.04607840015285</v>
      </c>
      <c r="V359" s="81" t="n">
        <v>0.0318440913288539</v>
      </c>
      <c r="W359" s="81" t="n">
        <v>0.00636881826577079</v>
      </c>
      <c r="X359" s="81" t="n">
        <v>0.769034805591823</v>
      </c>
      <c r="Y359" s="81" t="n">
        <v>0.16558927491004</v>
      </c>
      <c r="Z359" s="81" t="n">
        <v>1.6558927491004</v>
      </c>
      <c r="AA359" s="103"/>
      <c r="AB359" s="81" t="n">
        <v>100</v>
      </c>
    </row>
    <row r="360" customFormat="false" ht="12.5" hidden="false" customHeight="false" outlineLevel="0" collapsed="false">
      <c r="A360" s="19" t="s">
        <v>32</v>
      </c>
      <c r="B360" s="20"/>
      <c r="C360" s="21" t="n">
        <v>3169</v>
      </c>
      <c r="D360" s="103"/>
      <c r="E360" s="81" t="n">
        <v>60.4241679901828</v>
      </c>
      <c r="F360" s="81" t="n">
        <v>0.0696202688083894</v>
      </c>
      <c r="G360" s="81" t="n">
        <v>0.191157229185975</v>
      </c>
      <c r="H360" s="81" t="n">
        <v>0.156347094781781</v>
      </c>
      <c r="I360" s="81" t="n">
        <v>0.538885435681553</v>
      </c>
      <c r="J360" s="81" t="n">
        <v>0.677454325714868</v>
      </c>
      <c r="K360" s="81" t="n">
        <v>0</v>
      </c>
      <c r="L360" s="81" t="n">
        <v>7.01679627530184</v>
      </c>
      <c r="M360" s="81" t="n">
        <v>0.13886740007041</v>
      </c>
      <c r="N360" s="81" t="n">
        <v>0.573173177520831</v>
      </c>
      <c r="O360" s="81" t="n">
        <v>0.642569563801399</v>
      </c>
      <c r="P360" s="81" t="n">
        <v>0.486520979056714</v>
      </c>
      <c r="Q360" s="81" t="n">
        <v>0.607759429397204</v>
      </c>
      <c r="R360" s="81" t="n">
        <v>9.07141510775133</v>
      </c>
      <c r="S360" s="81" t="n">
        <v>3.31869614489578</v>
      </c>
      <c r="T360" s="81" t="n">
        <v>11.8650487637225</v>
      </c>
      <c r="U360" s="81" t="n">
        <v>1.56339632030853</v>
      </c>
      <c r="V360" s="81" t="n">
        <v>0.191007974167428</v>
      </c>
      <c r="W360" s="81" t="n">
        <v>0</v>
      </c>
      <c r="X360" s="81" t="n">
        <v>0.295662259907833</v>
      </c>
      <c r="Y360" s="81" t="n">
        <v>0.173752161983878</v>
      </c>
      <c r="Z360" s="81" t="n">
        <v>1.99770209775896</v>
      </c>
      <c r="AA360" s="103"/>
      <c r="AB360" s="81" t="n">
        <v>100</v>
      </c>
    </row>
    <row r="361" customFormat="false" ht="12.5" hidden="false" customHeight="false" outlineLevel="0" collapsed="false">
      <c r="A361" s="19" t="s">
        <v>33</v>
      </c>
      <c r="B361" s="20"/>
      <c r="C361" s="21" t="n">
        <v>13794</v>
      </c>
      <c r="D361" s="103"/>
      <c r="E361" s="81" t="n">
        <v>65.2153648968812</v>
      </c>
      <c r="F361" s="81" t="n">
        <v>0.046607371732629</v>
      </c>
      <c r="G361" s="81" t="n">
        <v>0.139822115197887</v>
      </c>
      <c r="H361" s="81" t="n">
        <v>0.174777643997359</v>
      </c>
      <c r="I361" s="81" t="n">
        <v>0.221385015729988</v>
      </c>
      <c r="J361" s="81" t="n">
        <v>0.326251602128403</v>
      </c>
      <c r="K361" s="81" t="n">
        <v>0.015535790577543</v>
      </c>
      <c r="L361" s="81" t="n">
        <v>5.77543014720162</v>
      </c>
      <c r="M361" s="81" t="n">
        <v>0.170893696352973</v>
      </c>
      <c r="N361" s="81" t="n">
        <v>0.792325319454694</v>
      </c>
      <c r="O361" s="81" t="n">
        <v>0.322367654484018</v>
      </c>
      <c r="P361" s="81" t="n">
        <v>0.318483706839632</v>
      </c>
      <c r="Q361" s="81" t="n">
        <v>0.186429486930516</v>
      </c>
      <c r="R361" s="81" t="n">
        <v>9.88853070260613</v>
      </c>
      <c r="S361" s="81" t="n">
        <v>5.06855167592341</v>
      </c>
      <c r="T361" s="81" t="n">
        <v>8.31941585427428</v>
      </c>
      <c r="U361" s="81" t="n">
        <v>0.924379539363809</v>
      </c>
      <c r="V361" s="81" t="n">
        <v>0.0388394764438575</v>
      </c>
      <c r="W361" s="81" t="n">
        <v>0.00388394764438575</v>
      </c>
      <c r="X361" s="81" t="n">
        <v>0.38451081679419</v>
      </c>
      <c r="Y361" s="81" t="n">
        <v>0.186429486930516</v>
      </c>
      <c r="Z361" s="81" t="n">
        <v>1.47978405251097</v>
      </c>
      <c r="AA361" s="103"/>
      <c r="AB361" s="81" t="n">
        <v>100</v>
      </c>
    </row>
    <row r="362" customFormat="false" ht="12.5" hidden="false" customHeight="false" outlineLevel="0" collapsed="false">
      <c r="A362" s="19" t="s">
        <v>34</v>
      </c>
      <c r="B362" s="20"/>
      <c r="C362" s="21" t="n">
        <v>3304</v>
      </c>
      <c r="D362" s="103"/>
      <c r="E362" s="81" t="n">
        <v>67.8589420654912</v>
      </c>
      <c r="F362" s="81" t="n">
        <v>0.0335852225020991</v>
      </c>
      <c r="G362" s="81" t="n">
        <v>0.117548278757347</v>
      </c>
      <c r="H362" s="81" t="n">
        <v>0.167926112510495</v>
      </c>
      <c r="I362" s="81" t="n">
        <v>0.403022670025189</v>
      </c>
      <c r="J362" s="81" t="n">
        <v>0.251889168765743</v>
      </c>
      <c r="K362" s="81" t="n">
        <v>0</v>
      </c>
      <c r="L362" s="81" t="n">
        <v>5.34005037783375</v>
      </c>
      <c r="M362" s="81" t="n">
        <v>0.100755667506297</v>
      </c>
      <c r="N362" s="81" t="n">
        <v>0.705289672544081</v>
      </c>
      <c r="O362" s="81" t="n">
        <v>0.35264483627204</v>
      </c>
      <c r="P362" s="81" t="n">
        <v>0.386230058774139</v>
      </c>
      <c r="Q362" s="81" t="n">
        <v>0.167926112510495</v>
      </c>
      <c r="R362" s="81" t="n">
        <v>6.93534844668346</v>
      </c>
      <c r="S362" s="81" t="n">
        <v>3.27455919395466</v>
      </c>
      <c r="T362" s="81" t="n">
        <v>10.6968933669186</v>
      </c>
      <c r="U362" s="81" t="n">
        <v>1.15869017632242</v>
      </c>
      <c r="V362" s="81" t="n">
        <v>0.0671704450041982</v>
      </c>
      <c r="W362" s="81" t="n">
        <v>0</v>
      </c>
      <c r="X362" s="81" t="n">
        <v>0.36943744752309</v>
      </c>
      <c r="Y362" s="81" t="n">
        <v>0.302267002518892</v>
      </c>
      <c r="Z362" s="81" t="n">
        <v>1.30982367758186</v>
      </c>
      <c r="AA362" s="103"/>
      <c r="AB362" s="81" t="n">
        <v>100</v>
      </c>
    </row>
    <row r="363" customFormat="false" ht="12.5" hidden="false" customHeight="false" outlineLevel="0" collapsed="false">
      <c r="A363" s="19" t="s">
        <v>35</v>
      </c>
      <c r="B363" s="20"/>
      <c r="C363" s="21" t="n">
        <v>8773</v>
      </c>
      <c r="D363" s="103"/>
      <c r="E363" s="81" t="n">
        <v>50.7832470341483</v>
      </c>
      <c r="F363" s="81" t="n">
        <v>0.0131087369731926</v>
      </c>
      <c r="G363" s="81" t="n">
        <v>0.229402897030871</v>
      </c>
      <c r="H363" s="81" t="n">
        <v>0.203185423084486</v>
      </c>
      <c r="I363" s="81" t="n">
        <v>2.14983286360359</v>
      </c>
      <c r="J363" s="81" t="n">
        <v>0.37359900373599</v>
      </c>
      <c r="K363" s="81" t="n">
        <v>0.00655436848659632</v>
      </c>
      <c r="L363" s="81" t="n">
        <v>5.04030936619257</v>
      </c>
      <c r="M363" s="81" t="n">
        <v>0.0262174739463853</v>
      </c>
      <c r="N363" s="81" t="n">
        <v>0.485023268008127</v>
      </c>
      <c r="O363" s="81" t="n">
        <v>0.44569705708855</v>
      </c>
      <c r="P363" s="81" t="n">
        <v>0.399816477682375</v>
      </c>
      <c r="Q363" s="81" t="n">
        <v>0.0393262109195779</v>
      </c>
      <c r="R363" s="81" t="n">
        <v>2.53654060431277</v>
      </c>
      <c r="S363" s="81" t="n">
        <v>5.45978894933473</v>
      </c>
      <c r="T363" s="81" t="n">
        <v>26.0732778396802</v>
      </c>
      <c r="U363" s="81" t="n">
        <v>3.22474929540539</v>
      </c>
      <c r="V363" s="81" t="n">
        <v>0.229402897030871</v>
      </c>
      <c r="W363" s="81" t="n">
        <v>0</v>
      </c>
      <c r="X363" s="81" t="n">
        <v>0.675099954119421</v>
      </c>
      <c r="Y363" s="81" t="n">
        <v>0.144196106705119</v>
      </c>
      <c r="Z363" s="81" t="n">
        <v>1.46162417251098</v>
      </c>
      <c r="AA363" s="103"/>
      <c r="AB363" s="81" t="n">
        <v>100</v>
      </c>
    </row>
    <row r="364" customFormat="false" ht="12.5" hidden="false" customHeight="false" outlineLevel="0" collapsed="false">
      <c r="A364" s="19" t="s">
        <v>36</v>
      </c>
      <c r="B364" s="20"/>
      <c r="C364" s="21" t="n">
        <v>18136</v>
      </c>
      <c r="D364" s="103"/>
      <c r="E364" s="81" t="n">
        <v>65.2543122512163</v>
      </c>
      <c r="F364" s="81" t="n">
        <v>0.0294854784018871</v>
      </c>
      <c r="G364" s="81" t="n">
        <v>0.1828099660917</v>
      </c>
      <c r="H364" s="81" t="n">
        <v>0.22703818369453</v>
      </c>
      <c r="I364" s="81" t="n">
        <v>0.371517027863777</v>
      </c>
      <c r="J364" s="81" t="n">
        <v>0.27421494913755</v>
      </c>
      <c r="K364" s="81" t="n">
        <v>0.00589709568037741</v>
      </c>
      <c r="L364" s="81" t="n">
        <v>6.41309155241044</v>
      </c>
      <c r="M364" s="81" t="n">
        <v>0.168067226890756</v>
      </c>
      <c r="N364" s="81" t="n">
        <v>0.784313725490196</v>
      </c>
      <c r="O364" s="81" t="n">
        <v>0.353825740822645</v>
      </c>
      <c r="P364" s="81" t="n">
        <v>0.445230723868495</v>
      </c>
      <c r="Q364" s="81" t="n">
        <v>0.171015774730945</v>
      </c>
      <c r="R364" s="81" t="n">
        <v>10.125313283208</v>
      </c>
      <c r="S364" s="81" t="n">
        <v>4.52896948252985</v>
      </c>
      <c r="T364" s="81" t="n">
        <v>7.68686421937196</v>
      </c>
      <c r="U364" s="81" t="n">
        <v>0.784313725490196</v>
      </c>
      <c r="V364" s="81" t="n">
        <v>0.0442282176028306</v>
      </c>
      <c r="W364" s="81" t="n">
        <v>0</v>
      </c>
      <c r="X364" s="81" t="n">
        <v>0.628040689960195</v>
      </c>
      <c r="Y364" s="81" t="n">
        <v>0.171015774730945</v>
      </c>
      <c r="Z364" s="81" t="n">
        <v>1.35043491080643</v>
      </c>
      <c r="AA364" s="103"/>
      <c r="AB364" s="81" t="n">
        <v>100</v>
      </c>
    </row>
    <row r="365" customFormat="false" ht="12.5" hidden="false" customHeight="false" outlineLevel="0" collapsed="false">
      <c r="A365" s="25" t="s">
        <v>37</v>
      </c>
      <c r="B365" s="26"/>
      <c r="C365" s="27" t="n">
        <v>95916</v>
      </c>
      <c r="D365" s="104"/>
      <c r="E365" s="85" t="n">
        <v>64.6011425223378</v>
      </c>
      <c r="F365" s="85" t="n">
        <v>0.0328108979053757</v>
      </c>
      <c r="G365" s="84" t="n">
        <v>0.301743078951223</v>
      </c>
      <c r="H365" s="85" t="n">
        <v>0.265416727698843</v>
      </c>
      <c r="I365" s="86" t="n">
        <v>0.499194375274645</v>
      </c>
      <c r="J365" s="85" t="n">
        <v>0.312875347883404</v>
      </c>
      <c r="K365" s="86" t="n">
        <v>0.0779258825252673</v>
      </c>
      <c r="L365" s="86" t="n">
        <v>5.93935842976417</v>
      </c>
      <c r="M365" s="86" t="n">
        <v>0.117181778233485</v>
      </c>
      <c r="N365" s="86" t="n">
        <v>0.598212977881939</v>
      </c>
      <c r="O365" s="86" t="n">
        <v>0.365021239197305</v>
      </c>
      <c r="P365" s="86" t="n">
        <v>0.368536692544309</v>
      </c>
      <c r="Q365" s="86" t="n">
        <v>0.145305405009521</v>
      </c>
      <c r="R365" s="86" t="n">
        <v>7.6906401054636</v>
      </c>
      <c r="S365" s="85" t="n">
        <v>4.32459352570675</v>
      </c>
      <c r="T365" s="84" t="n">
        <v>10.7818954152629</v>
      </c>
      <c r="U365" s="85" t="n">
        <v>1.16830232898784</v>
      </c>
      <c r="V365" s="85" t="n">
        <v>0.0615204335725795</v>
      </c>
      <c r="W365" s="85" t="n">
        <v>0.00410136223817197</v>
      </c>
      <c r="X365" s="86" t="n">
        <v>0.561886626629559</v>
      </c>
      <c r="Y365" s="85" t="n">
        <v>0.17049948732972</v>
      </c>
      <c r="Z365" s="84" t="n">
        <v>1.61183535960158</v>
      </c>
      <c r="AA365" s="104"/>
      <c r="AB365" s="84" t="n">
        <v>100</v>
      </c>
    </row>
    <row r="366" customFormat="false" ht="12.5" hidden="false" customHeight="false" outlineLevel="0" collapsed="false">
      <c r="A366" s="19" t="s">
        <v>38</v>
      </c>
      <c r="B366" s="20"/>
      <c r="C366" s="21" t="n">
        <v>16231</v>
      </c>
      <c r="D366" s="103"/>
      <c r="E366" s="81" t="n">
        <v>63.5181180787629</v>
      </c>
      <c r="F366" s="81" t="n">
        <v>0.0720791560186095</v>
      </c>
      <c r="G366" s="81" t="n">
        <v>0.232619094423694</v>
      </c>
      <c r="H366" s="81" t="n">
        <v>0.268658672432999</v>
      </c>
      <c r="I366" s="81" t="n">
        <v>0.353843129545901</v>
      </c>
      <c r="J366" s="81" t="n">
        <v>0.389882707555206</v>
      </c>
      <c r="K366" s="81" t="n">
        <v>0.0262106021885853</v>
      </c>
      <c r="L366" s="81" t="n">
        <v>4.70152676757749</v>
      </c>
      <c r="M366" s="81" t="n">
        <v>0.111395059301487</v>
      </c>
      <c r="N366" s="81" t="n">
        <v>0.337461503178036</v>
      </c>
      <c r="O366" s="81" t="n">
        <v>0.24900072079156</v>
      </c>
      <c r="P366" s="81" t="n">
        <v>0.301421925168731</v>
      </c>
      <c r="Q366" s="81" t="n">
        <v>0.0491448791035974</v>
      </c>
      <c r="R366" s="81" t="n">
        <v>5.67131904855514</v>
      </c>
      <c r="S366" s="81" t="n">
        <v>7.5191665028504</v>
      </c>
      <c r="T366" s="81" t="n">
        <v>12.3779568835594</v>
      </c>
      <c r="U366" s="81" t="n">
        <v>1.28431950724068</v>
      </c>
      <c r="V366" s="81" t="n">
        <v>0.24900072079156</v>
      </c>
      <c r="W366" s="81" t="n">
        <v>0.00327632527357316</v>
      </c>
      <c r="X366" s="81" t="n">
        <v>0.19657951641439</v>
      </c>
      <c r="Y366" s="81" t="n">
        <v>0.222790118602975</v>
      </c>
      <c r="Z366" s="81" t="n">
        <v>1.86422908066313</v>
      </c>
      <c r="AA366" s="103"/>
      <c r="AB366" s="81" t="n">
        <v>100</v>
      </c>
    </row>
    <row r="367" customFormat="false" ht="12.5" hidden="false" customHeight="false" outlineLevel="0" collapsed="false">
      <c r="A367" s="19" t="s">
        <v>39</v>
      </c>
      <c r="B367" s="20"/>
      <c r="C367" s="21" t="n">
        <v>2402</v>
      </c>
      <c r="D367" s="103"/>
      <c r="E367" s="81" t="n">
        <v>73.3690587138863</v>
      </c>
      <c r="F367" s="81" t="n">
        <v>0</v>
      </c>
      <c r="G367" s="81" t="n">
        <v>0.0931966449207829</v>
      </c>
      <c r="H367" s="81" t="n">
        <v>0.232991612301957</v>
      </c>
      <c r="I367" s="81" t="n">
        <v>0.396085740913327</v>
      </c>
      <c r="J367" s="81" t="n">
        <v>0.442684063373719</v>
      </c>
      <c r="K367" s="81" t="n">
        <v>0</v>
      </c>
      <c r="L367" s="81" t="n">
        <v>5.10251630941286</v>
      </c>
      <c r="M367" s="81" t="n">
        <v>0.186393289841566</v>
      </c>
      <c r="N367" s="81" t="n">
        <v>0.698974836905871</v>
      </c>
      <c r="O367" s="81" t="n">
        <v>0.419384902143523</v>
      </c>
      <c r="P367" s="81" t="n">
        <v>0.396085740913327</v>
      </c>
      <c r="Q367" s="81" t="n">
        <v>0.279589934762349</v>
      </c>
      <c r="R367" s="81" t="n">
        <v>3.70456663560112</v>
      </c>
      <c r="S367" s="81" t="n">
        <v>5.00931966449208</v>
      </c>
      <c r="T367" s="81" t="n">
        <v>6.80335507921715</v>
      </c>
      <c r="U367" s="81" t="n">
        <v>0.605778191985089</v>
      </c>
      <c r="V367" s="81" t="n">
        <v>0.302889095992544</v>
      </c>
      <c r="W367" s="81" t="n">
        <v>0</v>
      </c>
      <c r="X367" s="81" t="n">
        <v>0.32618825722274</v>
      </c>
      <c r="Y367" s="81" t="n">
        <v>0.186393289841566</v>
      </c>
      <c r="Z367" s="81" t="n">
        <v>1.44454799627213</v>
      </c>
      <c r="AA367" s="103"/>
      <c r="AB367" s="81" t="n">
        <v>100</v>
      </c>
    </row>
    <row r="368" customFormat="false" ht="12.5" hidden="false" customHeight="false" outlineLevel="0" collapsed="false">
      <c r="A368" s="19" t="s">
        <v>40</v>
      </c>
      <c r="B368" s="20"/>
      <c r="C368" s="21" t="n">
        <v>5549</v>
      </c>
      <c r="D368" s="103"/>
      <c r="E368" s="81" t="n">
        <v>70.4288266825491</v>
      </c>
      <c r="F368" s="81" t="n">
        <v>0.0099265435775263</v>
      </c>
      <c r="G368" s="81" t="n">
        <v>0.0794123486202104</v>
      </c>
      <c r="H368" s="81" t="n">
        <v>0.178677784395474</v>
      </c>
      <c r="I368" s="81" t="n">
        <v>0.168751240817947</v>
      </c>
      <c r="J368" s="81" t="n">
        <v>0.337502481635894</v>
      </c>
      <c r="K368" s="81" t="n">
        <v>0</v>
      </c>
      <c r="L368" s="81" t="n">
        <v>5.81695453643042</v>
      </c>
      <c r="M368" s="81" t="n">
        <v>0.129045066507842</v>
      </c>
      <c r="N368" s="81" t="n">
        <v>0.446694460988684</v>
      </c>
      <c r="O368" s="81" t="n">
        <v>0.26801667659321</v>
      </c>
      <c r="P368" s="81" t="n">
        <v>0.277943220170737</v>
      </c>
      <c r="Q368" s="81" t="n">
        <v>0.0992654357752631</v>
      </c>
      <c r="R368" s="81" t="n">
        <v>5.21143537820131</v>
      </c>
      <c r="S368" s="81" t="n">
        <v>5.35040698828668</v>
      </c>
      <c r="T368" s="81" t="n">
        <v>8.0007941234862</v>
      </c>
      <c r="U368" s="81" t="n">
        <v>1.03236053206274</v>
      </c>
      <c r="V368" s="81" t="n">
        <v>0.0992654357752631</v>
      </c>
      <c r="W368" s="81" t="n">
        <v>0.0099265435775263</v>
      </c>
      <c r="X368" s="81" t="n">
        <v>0.526106809608894</v>
      </c>
      <c r="Y368" s="81" t="n">
        <v>0.168751240817947</v>
      </c>
      <c r="Z368" s="81" t="n">
        <v>1.3599364701211</v>
      </c>
      <c r="AA368" s="103"/>
      <c r="AB368" s="81" t="n">
        <v>100</v>
      </c>
    </row>
    <row r="369" customFormat="false" ht="12.5" hidden="false" customHeight="false" outlineLevel="0" collapsed="false">
      <c r="A369" s="19" t="s">
        <v>41</v>
      </c>
      <c r="B369" s="20"/>
      <c r="C369" s="21" t="n">
        <v>22168</v>
      </c>
      <c r="D369" s="103"/>
      <c r="E369" s="81" t="n">
        <v>66.5926986399427</v>
      </c>
      <c r="F369" s="81" t="n">
        <v>0.00954426151276545</v>
      </c>
      <c r="G369" s="81" t="n">
        <v>0.746838463373897</v>
      </c>
      <c r="H369" s="81" t="n">
        <v>0.443808160343593</v>
      </c>
      <c r="I369" s="81" t="n">
        <v>0.493915533285612</v>
      </c>
      <c r="J369" s="81" t="n">
        <v>0.481985206394655</v>
      </c>
      <c r="K369" s="81" t="n">
        <v>0.0596516344547841</v>
      </c>
      <c r="L369" s="81" t="n">
        <v>4.6146504414221</v>
      </c>
      <c r="M369" s="81" t="n">
        <v>0.0596516344547841</v>
      </c>
      <c r="N369" s="81" t="n">
        <v>0.283941780004772</v>
      </c>
      <c r="O369" s="81" t="n">
        <v>0.372226198997853</v>
      </c>
      <c r="P369" s="81" t="n">
        <v>0.159866380338821</v>
      </c>
      <c r="Q369" s="81" t="n">
        <v>0.0596516344547841</v>
      </c>
      <c r="R369" s="81" t="n">
        <v>1.25984251968504</v>
      </c>
      <c r="S369" s="81" t="n">
        <v>2.46003340491529</v>
      </c>
      <c r="T369" s="81" t="n">
        <v>16.8169887854927</v>
      </c>
      <c r="U369" s="81" t="n">
        <v>1.95180147936053</v>
      </c>
      <c r="V369" s="81" t="n">
        <v>0.0715819613457409</v>
      </c>
      <c r="W369" s="81" t="n">
        <v>0</v>
      </c>
      <c r="X369" s="81" t="n">
        <v>0.408017179670723</v>
      </c>
      <c r="Y369" s="81" t="n">
        <v>0.353137675972322</v>
      </c>
      <c r="Z369" s="81" t="n">
        <v>2.30016702457647</v>
      </c>
      <c r="AA369" s="103"/>
      <c r="AB369" s="81" t="n">
        <v>100</v>
      </c>
    </row>
    <row r="370" customFormat="false" ht="12.5" hidden="false" customHeight="false" outlineLevel="0" collapsed="false">
      <c r="A370" s="25" t="s">
        <v>42</v>
      </c>
      <c r="B370" s="26"/>
      <c r="C370" s="33" t="n">
        <v>46350</v>
      </c>
      <c r="D370" s="104"/>
      <c r="E370" s="84" t="n">
        <v>66.2918500426277</v>
      </c>
      <c r="F370" s="85" t="n">
        <v>0.0311067075278232</v>
      </c>
      <c r="G370" s="86" t="n">
        <v>0.456231710408074</v>
      </c>
      <c r="H370" s="84" t="n">
        <v>0.341021682527247</v>
      </c>
      <c r="I370" s="84" t="n">
        <v>0.402082997304085</v>
      </c>
      <c r="J370" s="86" t="n">
        <v>0.430885504274292</v>
      </c>
      <c r="K370" s="84" t="n">
        <v>0.0380193092006728</v>
      </c>
      <c r="L370" s="84" t="n">
        <v>4.80886656374571</v>
      </c>
      <c r="M370" s="85" t="n">
        <v>0.0921680223046614</v>
      </c>
      <c r="N370" s="85" t="n">
        <v>0.342173782806055</v>
      </c>
      <c r="O370" s="84" t="n">
        <v>0.31913177722989</v>
      </c>
      <c r="P370" s="85" t="n">
        <v>0.235028456876887</v>
      </c>
      <c r="Q370" s="85" t="n">
        <v>0.0714302172861126</v>
      </c>
      <c r="R370" s="84" t="n">
        <v>3.39063112053273</v>
      </c>
      <c r="S370" s="86" t="n">
        <v>4.70056913753773</v>
      </c>
      <c r="T370" s="86" t="n">
        <v>13.7376437245098</v>
      </c>
      <c r="U370" s="84" t="n">
        <v>1.54381437360308</v>
      </c>
      <c r="V370" s="84" t="n">
        <v>0.148620935966267</v>
      </c>
      <c r="W370" s="85" t="n">
        <v>0.00230420055761654</v>
      </c>
      <c r="X370" s="85" t="n">
        <v>0.343325883084864</v>
      </c>
      <c r="Y370" s="86" t="n">
        <v>0.277656167192792</v>
      </c>
      <c r="Z370" s="86" t="n">
        <v>1.99543768289592</v>
      </c>
      <c r="AA370" s="104"/>
      <c r="AB370" s="84" t="n">
        <v>100</v>
      </c>
    </row>
    <row r="371" customFormat="false" ht="12.5" hidden="false" customHeight="false" outlineLevel="0" collapsed="false">
      <c r="A371" s="19" t="s">
        <v>43</v>
      </c>
      <c r="B371" s="20"/>
      <c r="C371" s="21" t="n">
        <v>3603</v>
      </c>
      <c r="D371" s="103"/>
      <c r="E371" s="81" t="n">
        <v>74.4019138755981</v>
      </c>
      <c r="F371" s="81" t="n">
        <v>0.0747607655502392</v>
      </c>
      <c r="G371" s="81" t="n">
        <v>0.0448564593301435</v>
      </c>
      <c r="H371" s="81" t="n">
        <v>0.224282296650718</v>
      </c>
      <c r="I371" s="81" t="n">
        <v>0.224282296650718</v>
      </c>
      <c r="J371" s="81" t="n">
        <v>0.269138755980861</v>
      </c>
      <c r="K371" s="81" t="n">
        <v>0</v>
      </c>
      <c r="L371" s="81" t="n">
        <v>5.09868421052632</v>
      </c>
      <c r="M371" s="81" t="n">
        <v>0.0747607655502392</v>
      </c>
      <c r="N371" s="81" t="n">
        <v>0.55322966507177</v>
      </c>
      <c r="O371" s="81" t="n">
        <v>0.41866028708134</v>
      </c>
      <c r="P371" s="81" t="n">
        <v>0.343899521531101</v>
      </c>
      <c r="Q371" s="81" t="n">
        <v>0.239234449760766</v>
      </c>
      <c r="R371" s="81" t="n">
        <v>3.78289473684211</v>
      </c>
      <c r="S371" s="81" t="n">
        <v>4.23145933014354</v>
      </c>
      <c r="T371" s="81" t="n">
        <v>7.46112440191388</v>
      </c>
      <c r="U371" s="81" t="n">
        <v>0.732655502392344</v>
      </c>
      <c r="V371" s="81" t="n">
        <v>0.0747607655502392</v>
      </c>
      <c r="W371" s="81" t="n">
        <v>0</v>
      </c>
      <c r="X371" s="81" t="n">
        <v>0.149521531100478</v>
      </c>
      <c r="Y371" s="81" t="n">
        <v>0.134569377990431</v>
      </c>
      <c r="Z371" s="81" t="n">
        <v>1.46531100478469</v>
      </c>
      <c r="AA371" s="103"/>
      <c r="AB371" s="81" t="n">
        <v>100</v>
      </c>
    </row>
    <row r="372" customFormat="false" ht="12.5" hidden="false" customHeight="false" outlineLevel="0" collapsed="false">
      <c r="A372" s="19" t="s">
        <v>44</v>
      </c>
      <c r="B372" s="20"/>
      <c r="C372" s="21" t="n">
        <v>507</v>
      </c>
      <c r="D372" s="103"/>
      <c r="E372" s="81" t="n">
        <v>78.8505747126437</v>
      </c>
      <c r="F372" s="81" t="n">
        <v>0</v>
      </c>
      <c r="G372" s="81" t="n">
        <v>0</v>
      </c>
      <c r="H372" s="81" t="n">
        <v>0.114942528735632</v>
      </c>
      <c r="I372" s="81" t="n">
        <v>0.229885057471264</v>
      </c>
      <c r="J372" s="81" t="n">
        <v>0.459770114942529</v>
      </c>
      <c r="K372" s="81" t="n">
        <v>0</v>
      </c>
      <c r="L372" s="81" t="n">
        <v>6.32183908045977</v>
      </c>
      <c r="M372" s="81" t="n">
        <v>0.574712643678161</v>
      </c>
      <c r="N372" s="81" t="n">
        <v>1.14942528735632</v>
      </c>
      <c r="O372" s="81" t="n">
        <v>0.574712643678161</v>
      </c>
      <c r="P372" s="81" t="n">
        <v>0.114942528735632</v>
      </c>
      <c r="Q372" s="81" t="n">
        <v>0.344827586206897</v>
      </c>
      <c r="R372" s="81" t="n">
        <v>1.26436781609195</v>
      </c>
      <c r="S372" s="81" t="n">
        <v>4.13793103448276</v>
      </c>
      <c r="T372" s="81" t="n">
        <v>4.25287356321839</v>
      </c>
      <c r="U372" s="81" t="n">
        <v>0.689655172413793</v>
      </c>
      <c r="V372" s="81" t="n">
        <v>0</v>
      </c>
      <c r="W372" s="81" t="n">
        <v>0</v>
      </c>
      <c r="X372" s="81" t="n">
        <v>0.114942528735632</v>
      </c>
      <c r="Y372" s="81" t="n">
        <v>0.229885057471264</v>
      </c>
      <c r="Z372" s="81" t="n">
        <v>0.574712643678161</v>
      </c>
      <c r="AA372" s="103"/>
      <c r="AB372" s="81" t="n">
        <v>99.9999999999999</v>
      </c>
    </row>
    <row r="373" customFormat="false" ht="12.5" hidden="false" customHeight="false" outlineLevel="0" collapsed="false">
      <c r="A373" s="19" t="s">
        <v>45</v>
      </c>
      <c r="B373" s="20"/>
      <c r="C373" s="21" t="n">
        <v>9103</v>
      </c>
      <c r="D373" s="103"/>
      <c r="E373" s="81" t="n">
        <v>68.6566268674627</v>
      </c>
      <c r="F373" s="81" t="n">
        <v>0.0659986800263995</v>
      </c>
      <c r="G373" s="81" t="n">
        <v>0.209995800083998</v>
      </c>
      <c r="H373" s="81" t="n">
        <v>0.359992800143997</v>
      </c>
      <c r="I373" s="81" t="n">
        <v>0.323993520129597</v>
      </c>
      <c r="J373" s="81" t="n">
        <v>0.335993280134397</v>
      </c>
      <c r="K373" s="81" t="n">
        <v>0.0239995200095998</v>
      </c>
      <c r="L373" s="81" t="n">
        <v>3.97192056158877</v>
      </c>
      <c r="M373" s="81" t="n">
        <v>0.107997840043199</v>
      </c>
      <c r="N373" s="81" t="n">
        <v>0.371992560148797</v>
      </c>
      <c r="O373" s="81" t="n">
        <v>0.227995440091198</v>
      </c>
      <c r="P373" s="81" t="n">
        <v>0.293994120117598</v>
      </c>
      <c r="Q373" s="81" t="n">
        <v>0.0899982000359993</v>
      </c>
      <c r="R373" s="81" t="n">
        <v>1.70396592068159</v>
      </c>
      <c r="S373" s="81" t="n">
        <v>4.07391852162957</v>
      </c>
      <c r="T373" s="81" t="n">
        <v>12.7497450050999</v>
      </c>
      <c r="U373" s="81" t="n">
        <v>3.64792704145917</v>
      </c>
      <c r="V373" s="81" t="n">
        <v>0.239995200095998</v>
      </c>
      <c r="W373" s="81" t="n">
        <v>0.0179996400071999</v>
      </c>
      <c r="X373" s="81" t="n">
        <v>0.899982000359993</v>
      </c>
      <c r="Y373" s="81" t="n">
        <v>0.197996040079198</v>
      </c>
      <c r="Z373" s="81" t="n">
        <v>1.42797144057119</v>
      </c>
      <c r="AA373" s="103"/>
      <c r="AB373" s="81" t="n">
        <v>100</v>
      </c>
    </row>
    <row r="374" customFormat="false" ht="12.5" hidden="false" customHeight="false" outlineLevel="0" collapsed="false">
      <c r="A374" s="19" t="s">
        <v>46</v>
      </c>
      <c r="B374" s="20"/>
      <c r="C374" s="21" t="n">
        <v>10202</v>
      </c>
      <c r="D374" s="103"/>
      <c r="E374" s="81" t="n">
        <v>76.6870196862828</v>
      </c>
      <c r="F374" s="81" t="n">
        <v>0.115801663332982</v>
      </c>
      <c r="G374" s="81" t="n">
        <v>0.0736919675755343</v>
      </c>
      <c r="H374" s="81" t="n">
        <v>0.368459837877671</v>
      </c>
      <c r="I374" s="81" t="n">
        <v>0.378987261817033</v>
      </c>
      <c r="J374" s="81" t="n">
        <v>0.305295294241499</v>
      </c>
      <c r="K374" s="81" t="n">
        <v>0</v>
      </c>
      <c r="L374" s="81" t="n">
        <v>4.0477945046847</v>
      </c>
      <c r="M374" s="81" t="n">
        <v>0.0894831034845773</v>
      </c>
      <c r="N374" s="81" t="n">
        <v>0.263185598484051</v>
      </c>
      <c r="O374" s="81" t="n">
        <v>0.121065375302663</v>
      </c>
      <c r="P374" s="81" t="n">
        <v>0.25792188651437</v>
      </c>
      <c r="Q374" s="81" t="n">
        <v>0.200021054847879</v>
      </c>
      <c r="R374" s="81" t="n">
        <v>2.76344878408254</v>
      </c>
      <c r="S374" s="81" t="n">
        <v>3.82145488998842</v>
      </c>
      <c r="T374" s="81" t="n">
        <v>6.46383829876829</v>
      </c>
      <c r="U374" s="81" t="n">
        <v>1.92125486893357</v>
      </c>
      <c r="V374" s="81" t="n">
        <v>0.484261501210654</v>
      </c>
      <c r="W374" s="81" t="n">
        <v>0</v>
      </c>
      <c r="X374" s="81" t="n">
        <v>0.0947468154542583</v>
      </c>
      <c r="Y374" s="81" t="n">
        <v>0.131592799242026</v>
      </c>
      <c r="Z374" s="81" t="n">
        <v>1.41067480787451</v>
      </c>
      <c r="AA374" s="103"/>
      <c r="AB374" s="81" t="n">
        <v>100</v>
      </c>
    </row>
    <row r="375" customFormat="false" ht="12.5" hidden="false" customHeight="false" outlineLevel="0" collapsed="false">
      <c r="A375" s="19" t="s">
        <v>47</v>
      </c>
      <c r="B375" s="20"/>
      <c r="C375" s="21" t="n">
        <v>888</v>
      </c>
      <c r="D375" s="103"/>
      <c r="E375" s="81" t="n">
        <v>76.0840108401084</v>
      </c>
      <c r="F375" s="81" t="n">
        <v>0</v>
      </c>
      <c r="G375" s="81" t="n">
        <v>0</v>
      </c>
      <c r="H375" s="81" t="n">
        <v>0.474254742547425</v>
      </c>
      <c r="I375" s="81" t="n">
        <v>0.203252032520325</v>
      </c>
      <c r="J375" s="81" t="n">
        <v>0.609756097560976</v>
      </c>
      <c r="K375" s="81" t="n">
        <v>0.0677506775067751</v>
      </c>
      <c r="L375" s="81" t="n">
        <v>6.70731707317073</v>
      </c>
      <c r="M375" s="81" t="n">
        <v>0.40650406504065</v>
      </c>
      <c r="N375" s="81" t="n">
        <v>1.01626016260163</v>
      </c>
      <c r="O375" s="81" t="n">
        <v>0.40650406504065</v>
      </c>
      <c r="P375" s="81" t="n">
        <v>0.40650406504065</v>
      </c>
      <c r="Q375" s="81" t="n">
        <v>0.542005420054201</v>
      </c>
      <c r="R375" s="81" t="n">
        <v>1.49051490514905</v>
      </c>
      <c r="S375" s="81" t="n">
        <v>2.57452574525745</v>
      </c>
      <c r="T375" s="81" t="n">
        <v>6.16531165311653</v>
      </c>
      <c r="U375" s="81" t="n">
        <v>0.542005420054201</v>
      </c>
      <c r="V375" s="81" t="n">
        <v>0.609756097560976</v>
      </c>
      <c r="W375" s="81" t="n">
        <v>0</v>
      </c>
      <c r="X375" s="81" t="n">
        <v>0.2710027100271</v>
      </c>
      <c r="Y375" s="81" t="n">
        <v>0.203252032520325</v>
      </c>
      <c r="Z375" s="81" t="n">
        <v>1.21951219512195</v>
      </c>
      <c r="AA375" s="103"/>
      <c r="AB375" s="81" t="n">
        <v>100</v>
      </c>
    </row>
    <row r="376" customFormat="false" ht="12.5" hidden="false" customHeight="false" outlineLevel="0" collapsed="false">
      <c r="A376" s="19" t="s">
        <v>48</v>
      </c>
      <c r="B376" s="20"/>
      <c r="C376" s="21" t="n">
        <v>2773</v>
      </c>
      <c r="D376" s="103"/>
      <c r="E376" s="81" t="n">
        <v>77.7864228749271</v>
      </c>
      <c r="F376" s="81" t="n">
        <v>0</v>
      </c>
      <c r="G376" s="81" t="n">
        <v>0.0778058743435129</v>
      </c>
      <c r="H376" s="81" t="n">
        <v>0.369577903131687</v>
      </c>
      <c r="I376" s="81" t="n">
        <v>0.311223497374052</v>
      </c>
      <c r="J376" s="81" t="n">
        <v>0.486286714646956</v>
      </c>
      <c r="K376" s="81" t="n">
        <v>0</v>
      </c>
      <c r="L376" s="81" t="n">
        <v>4.66835246061078</v>
      </c>
      <c r="M376" s="81" t="n">
        <v>0.116708811515269</v>
      </c>
      <c r="N376" s="81" t="n">
        <v>0.641898463333982</v>
      </c>
      <c r="O376" s="81" t="n">
        <v>0.155611748687026</v>
      </c>
      <c r="P376" s="81" t="n">
        <v>0.33067496595993</v>
      </c>
      <c r="Q376" s="81" t="n">
        <v>0.311223497374052</v>
      </c>
      <c r="R376" s="81" t="n">
        <v>1.5172145496985</v>
      </c>
      <c r="S376" s="81" t="n">
        <v>2.66485119626532</v>
      </c>
      <c r="T376" s="81" t="n">
        <v>6.38008169616806</v>
      </c>
      <c r="U376" s="81" t="n">
        <v>1.16708811515269</v>
      </c>
      <c r="V376" s="81" t="n">
        <v>0.602995526162225</v>
      </c>
      <c r="W376" s="81" t="n">
        <v>0</v>
      </c>
      <c r="X376" s="81" t="n">
        <v>0.116708811515269</v>
      </c>
      <c r="Y376" s="81" t="n">
        <v>0.213966154444661</v>
      </c>
      <c r="Z376" s="81" t="n">
        <v>2.08130713868897</v>
      </c>
      <c r="AA376" s="103"/>
      <c r="AB376" s="81" t="n">
        <v>100</v>
      </c>
    </row>
    <row r="377" customFormat="false" ht="12.5" hidden="false" customHeight="false" outlineLevel="0" collapsed="false">
      <c r="A377" s="19" t="s">
        <v>49</v>
      </c>
      <c r="B377" s="20"/>
      <c r="C377" s="21" t="n">
        <v>11823</v>
      </c>
      <c r="D377" s="103"/>
      <c r="E377" s="81" t="n">
        <v>68.0384845555402</v>
      </c>
      <c r="F377" s="81" t="n">
        <v>0.0506375730792248</v>
      </c>
      <c r="G377" s="81" t="n">
        <v>0.142705887768724</v>
      </c>
      <c r="H377" s="81" t="n">
        <v>0.405100584633798</v>
      </c>
      <c r="I377" s="81" t="n">
        <v>0.322239101413249</v>
      </c>
      <c r="J377" s="81" t="n">
        <v>0.230170786723749</v>
      </c>
      <c r="K377" s="81" t="n">
        <v>0.0368273258757998</v>
      </c>
      <c r="L377" s="81" t="n">
        <v>3.76559407080053</v>
      </c>
      <c r="M377" s="81" t="n">
        <v>0.0368273258757998</v>
      </c>
      <c r="N377" s="81" t="n">
        <v>0.294618607006399</v>
      </c>
      <c r="O377" s="81" t="n">
        <v>0.138102472034249</v>
      </c>
      <c r="P377" s="81" t="n">
        <v>0.193343460847949</v>
      </c>
      <c r="Q377" s="81" t="n">
        <v>0.0552409888136998</v>
      </c>
      <c r="R377" s="81" t="n">
        <v>1.90121069833817</v>
      </c>
      <c r="S377" s="81" t="n">
        <v>6.63812548911292</v>
      </c>
      <c r="T377" s="81" t="n">
        <v>13.1795792478019</v>
      </c>
      <c r="U377" s="81" t="n">
        <v>2.61934355291626</v>
      </c>
      <c r="V377" s="81" t="n">
        <v>0.313032269944299</v>
      </c>
      <c r="W377" s="81" t="n">
        <v>0.0276204944068499</v>
      </c>
      <c r="X377" s="81" t="n">
        <v>0.386686921695898</v>
      </c>
      <c r="Y377" s="81" t="n">
        <v>0.257791281130599</v>
      </c>
      <c r="Z377" s="81" t="n">
        <v>0.966717304239746</v>
      </c>
      <c r="AA377" s="103"/>
      <c r="AB377" s="81" t="n">
        <v>100</v>
      </c>
    </row>
    <row r="378" customFormat="false" ht="12.5" hidden="false" customHeight="false" outlineLevel="0" collapsed="false">
      <c r="A378" s="19" t="s">
        <v>50</v>
      </c>
      <c r="B378" s="20"/>
      <c r="C378" s="21" t="n">
        <v>3664</v>
      </c>
      <c r="D378" s="103"/>
      <c r="E378" s="81" t="n">
        <v>78.4794790246857</v>
      </c>
      <c r="F378" s="81" t="n">
        <v>0.0302892624564592</v>
      </c>
      <c r="G378" s="81" t="n">
        <v>0.166590943510526</v>
      </c>
      <c r="H378" s="81" t="n">
        <v>0.212024837195214</v>
      </c>
      <c r="I378" s="81" t="n">
        <v>0.242314099651674</v>
      </c>
      <c r="J378" s="81" t="n">
        <v>0.424049674390429</v>
      </c>
      <c r="K378" s="81" t="n">
        <v>0</v>
      </c>
      <c r="L378" s="81" t="n">
        <v>3.86188096319855</v>
      </c>
      <c r="M378" s="81" t="n">
        <v>0.0454338936846888</v>
      </c>
      <c r="N378" s="81" t="n">
        <v>0.166590943510526</v>
      </c>
      <c r="O378" s="81" t="n">
        <v>0.318037255792821</v>
      </c>
      <c r="P378" s="81" t="n">
        <v>0.106012418597607</v>
      </c>
      <c r="Q378" s="81" t="n">
        <v>0.166590943510526</v>
      </c>
      <c r="R378" s="81" t="n">
        <v>1.8930789035287</v>
      </c>
      <c r="S378" s="81" t="n">
        <v>3.08950477055884</v>
      </c>
      <c r="T378" s="81" t="n">
        <v>7.52688172043011</v>
      </c>
      <c r="U378" s="81" t="n">
        <v>0.999545661063153</v>
      </c>
      <c r="V378" s="81" t="n">
        <v>0.242314099651674</v>
      </c>
      <c r="W378" s="81" t="n">
        <v>0</v>
      </c>
      <c r="X378" s="81" t="n">
        <v>0.0908677873693776</v>
      </c>
      <c r="Y378" s="81" t="n">
        <v>0.075723156141148</v>
      </c>
      <c r="Z378" s="81" t="n">
        <v>1.86278964107224</v>
      </c>
      <c r="AA378" s="103"/>
      <c r="AB378" s="81" t="n">
        <v>100</v>
      </c>
    </row>
    <row r="379" customFormat="false" ht="21" hidden="false" customHeight="false" outlineLevel="0" collapsed="false">
      <c r="A379" s="50" t="s">
        <v>51</v>
      </c>
      <c r="B379" s="26"/>
      <c r="C379" s="36" t="n">
        <v>42563</v>
      </c>
      <c r="D379" s="104"/>
      <c r="E379" s="86" t="n">
        <v>72.6121331525216</v>
      </c>
      <c r="F379" s="86" t="n">
        <v>0.0652457590256633</v>
      </c>
      <c r="G379" s="85" t="n">
        <v>0.125374203617941</v>
      </c>
      <c r="H379" s="86" t="n">
        <v>0.350536038686897</v>
      </c>
      <c r="I379" s="85" t="n">
        <v>0.317273494869892</v>
      </c>
      <c r="J379" s="84" t="n">
        <v>0.317273494869892</v>
      </c>
      <c r="K379" s="85" t="n">
        <v>0.0166312719085024</v>
      </c>
      <c r="L379" s="85" t="n">
        <v>4.1437453624338</v>
      </c>
      <c r="M379" s="85" t="n">
        <v>0.0869943453675511</v>
      </c>
      <c r="N379" s="84" t="n">
        <v>0.360770667553668</v>
      </c>
      <c r="O379" s="85" t="n">
        <v>0.203413248727068</v>
      </c>
      <c r="P379" s="84" t="n">
        <v>0.24818975001919</v>
      </c>
      <c r="Q379" s="86" t="n">
        <v>0.152240104393214</v>
      </c>
      <c r="R379" s="85" t="n">
        <v>2.18893124888059</v>
      </c>
      <c r="S379" s="84" t="n">
        <v>4.53521991658777</v>
      </c>
      <c r="T379" s="85" t="n">
        <v>9.80989176879973</v>
      </c>
      <c r="U379" s="86" t="n">
        <v>2.21451782104751</v>
      </c>
      <c r="V379" s="86" t="n">
        <v>0.333904766778395</v>
      </c>
      <c r="W379" s="86" t="n">
        <v>0.0115139574751171</v>
      </c>
      <c r="X379" s="84" t="n">
        <v>0.356932681728629</v>
      </c>
      <c r="Y379" s="84" t="n">
        <v>0.184223319601873</v>
      </c>
      <c r="Z379" s="85" t="n">
        <v>1.36504362510554</v>
      </c>
      <c r="AA379" s="104"/>
      <c r="AB379" s="84" t="n">
        <v>100</v>
      </c>
    </row>
    <row r="380" customFormat="false" ht="12.5" hidden="false" customHeight="false" outlineLevel="0" collapsed="false">
      <c r="A380" s="25" t="s">
        <v>76</v>
      </c>
      <c r="B380" s="39"/>
      <c r="C380" s="40" t="n">
        <v>184829</v>
      </c>
      <c r="D380" s="105"/>
      <c r="E380" s="95" t="n">
        <v>66.9040248600431</v>
      </c>
      <c r="F380" s="95" t="n">
        <v>0.0399238467520163</v>
      </c>
      <c r="G380" s="95" t="n">
        <v>0.300620607259585</v>
      </c>
      <c r="H380" s="95" t="n">
        <v>0.304791755427707</v>
      </c>
      <c r="I380" s="95" t="n">
        <v>0.431713835400535</v>
      </c>
      <c r="J380" s="95" t="n">
        <v>0.344417663024857</v>
      </c>
      <c r="K380" s="95" t="n">
        <v>0.053331108720977</v>
      </c>
      <c r="L380" s="95" t="n">
        <v>5.22883216789467</v>
      </c>
      <c r="M380" s="95" t="n">
        <v>0.103682825893296</v>
      </c>
      <c r="N380" s="95" t="n">
        <v>0.476702647785269</v>
      </c>
      <c r="O380" s="95" t="n">
        <v>0.315517565002875</v>
      </c>
      <c r="P380" s="95" t="n">
        <v>0.30598351204717</v>
      </c>
      <c r="Q380" s="95" t="n">
        <v>0.127815897437425</v>
      </c>
      <c r="R380" s="95" t="n">
        <v>5.29735817351381</v>
      </c>
      <c r="S380" s="95" t="n">
        <v>4.47087495791609</v>
      </c>
      <c r="T380" s="95" t="n">
        <v>11.319900249971</v>
      </c>
      <c r="U380" s="95" t="n">
        <v>1.50906181939524</v>
      </c>
      <c r="V380" s="95" t="n">
        <v>0.147479881658568</v>
      </c>
      <c r="W380" s="95" t="n">
        <v>0.00536290478758428</v>
      </c>
      <c r="X380" s="95" t="n">
        <v>0.457634541873859</v>
      </c>
      <c r="Y380" s="95" t="n">
        <v>0.201406868689276</v>
      </c>
      <c r="Z380" s="95" t="n">
        <v>1.65356230950515</v>
      </c>
      <c r="AA380" s="105"/>
      <c r="AB380" s="95" t="n">
        <v>100</v>
      </c>
    </row>
    <row r="381" customFormat="false" ht="12.5" hidden="false" customHeight="false" outlineLevel="0" collapsed="false">
      <c r="A381" s="77"/>
    </row>
    <row r="382" customFormat="false" ht="14" hidden="false" customHeight="false" outlineLevel="0" collapsed="false">
      <c r="A382" s="9" t="s">
        <v>77</v>
      </c>
      <c r="B382" s="9"/>
      <c r="C382" s="9"/>
      <c r="D382" s="92"/>
      <c r="E382" s="92"/>
      <c r="F382" s="92"/>
      <c r="G382" s="92"/>
      <c r="H382" s="92"/>
      <c r="I382" s="92"/>
      <c r="J382" s="92"/>
      <c r="K382" s="92"/>
      <c r="L382" s="92"/>
      <c r="M382" s="92"/>
      <c r="N382" s="92"/>
      <c r="O382" s="92"/>
      <c r="P382" s="92"/>
      <c r="Q382" s="92"/>
      <c r="R382" s="92"/>
      <c r="S382" s="92"/>
      <c r="T382" s="92"/>
      <c r="U382" s="92"/>
      <c r="V382" s="92"/>
      <c r="W382" s="92"/>
      <c r="X382" s="92"/>
      <c r="Y382" s="92"/>
      <c r="Z382" s="92"/>
      <c r="AA382" s="92"/>
      <c r="AB382" s="92"/>
    </row>
    <row r="383" customFormat="false" ht="25" hidden="false" customHeight="true" outlineLevel="0" collapsed="false">
      <c r="A383" s="93" t="s">
        <v>3</v>
      </c>
      <c r="B383" s="12"/>
      <c r="C383" s="13" t="s">
        <v>4</v>
      </c>
      <c r="D383" s="14"/>
      <c r="E383" s="13" t="s">
        <v>5</v>
      </c>
      <c r="F383" s="15" t="s">
        <v>6</v>
      </c>
      <c r="G383" s="13" t="s">
        <v>7</v>
      </c>
      <c r="H383" s="15" t="s">
        <v>8</v>
      </c>
      <c r="I383" s="13" t="s">
        <v>9</v>
      </c>
      <c r="J383" s="13" t="s">
        <v>10</v>
      </c>
      <c r="K383" s="13" t="s">
        <v>11</v>
      </c>
      <c r="L383" s="15" t="s">
        <v>12</v>
      </c>
      <c r="M383" s="15" t="s">
        <v>13</v>
      </c>
      <c r="N383" s="15" t="s">
        <v>14</v>
      </c>
      <c r="O383" s="13" t="s">
        <v>15</v>
      </c>
      <c r="P383" s="13" t="s">
        <v>16</v>
      </c>
      <c r="Q383" s="13" t="s">
        <v>17</v>
      </c>
      <c r="R383" s="13" t="s">
        <v>18</v>
      </c>
      <c r="S383" s="13" t="s">
        <v>19</v>
      </c>
      <c r="T383" s="13" t="s">
        <v>20</v>
      </c>
      <c r="U383" s="13" t="s">
        <v>21</v>
      </c>
      <c r="V383" s="13" t="s">
        <v>22</v>
      </c>
      <c r="W383" s="13" t="s">
        <v>23</v>
      </c>
      <c r="X383" s="13" t="s">
        <v>24</v>
      </c>
      <c r="Y383" s="13" t="s">
        <v>25</v>
      </c>
      <c r="Z383" s="13" t="s">
        <v>26</v>
      </c>
      <c r="AA383" s="94" t="s">
        <v>27</v>
      </c>
      <c r="AB383" s="13" t="s">
        <v>28</v>
      </c>
    </row>
    <row r="384" customFormat="false" ht="25" hidden="false" customHeight="true" outlineLevel="0" collapsed="false">
      <c r="A384" s="93"/>
      <c r="B384" s="17"/>
      <c r="C384" s="13"/>
      <c r="D384" s="14"/>
      <c r="E384" s="13"/>
      <c r="F384" s="13"/>
      <c r="G384" s="13"/>
      <c r="H384" s="13"/>
      <c r="I384" s="13"/>
      <c r="J384" s="13"/>
      <c r="K384" s="13"/>
      <c r="L384" s="13"/>
      <c r="M384" s="13"/>
      <c r="N384" s="13"/>
      <c r="O384" s="13"/>
      <c r="P384" s="13"/>
      <c r="Q384" s="13"/>
      <c r="R384" s="13"/>
      <c r="S384" s="13"/>
      <c r="T384" s="13"/>
      <c r="U384" s="13"/>
      <c r="V384" s="13"/>
      <c r="W384" s="13"/>
      <c r="X384" s="13"/>
      <c r="Y384" s="13"/>
      <c r="Z384" s="13"/>
      <c r="AA384" s="13"/>
      <c r="AB384" s="13"/>
    </row>
    <row r="385" customFormat="false" ht="25" hidden="false" customHeight="true" outlineLevel="0" collapsed="false">
      <c r="A385" s="93"/>
      <c r="B385" s="17"/>
      <c r="C385" s="13"/>
      <c r="D385" s="18"/>
      <c r="E385" s="13"/>
      <c r="F385" s="13"/>
      <c r="G385" s="13"/>
      <c r="H385" s="13"/>
      <c r="I385" s="13"/>
      <c r="J385" s="13"/>
      <c r="K385" s="13"/>
      <c r="L385" s="13"/>
      <c r="M385" s="13"/>
      <c r="N385" s="13"/>
      <c r="O385" s="13"/>
      <c r="P385" s="13"/>
      <c r="Q385" s="13"/>
      <c r="R385" s="13"/>
      <c r="S385" s="13"/>
      <c r="T385" s="13"/>
      <c r="U385" s="13"/>
      <c r="V385" s="13"/>
      <c r="W385" s="13"/>
      <c r="X385" s="13"/>
      <c r="Y385" s="13"/>
      <c r="Z385" s="13"/>
      <c r="AA385" s="94"/>
      <c r="AB385" s="13"/>
    </row>
    <row r="386" customFormat="false" ht="12.5" hidden="false" customHeight="false" outlineLevel="0" collapsed="false">
      <c r="A386" s="19" t="s">
        <v>29</v>
      </c>
      <c r="B386" s="20"/>
      <c r="C386" s="21" t="n">
        <v>11445</v>
      </c>
      <c r="D386" s="103"/>
      <c r="E386" s="81" t="n">
        <v>73.3130149054717</v>
      </c>
      <c r="F386" s="81" t="n">
        <v>0.00952426306014572</v>
      </c>
      <c r="G386" s="81" t="n">
        <v>0.238106576503643</v>
      </c>
      <c r="H386" s="81" t="n">
        <v>0.46668888994714</v>
      </c>
      <c r="I386" s="81" t="n">
        <v>0.509548073717796</v>
      </c>
      <c r="J386" s="81" t="n">
        <v>0.428591837706557</v>
      </c>
      <c r="K386" s="81" t="n">
        <v>0.16667460355255</v>
      </c>
      <c r="L386" s="81" t="n">
        <v>5.92409162341064</v>
      </c>
      <c r="M386" s="81" t="n">
        <v>0.104766893661603</v>
      </c>
      <c r="N386" s="81" t="n">
        <v>0.442878232296776</v>
      </c>
      <c r="O386" s="81" t="n">
        <v>0.447640363826849</v>
      </c>
      <c r="P386" s="81" t="n">
        <v>0.457164626886995</v>
      </c>
      <c r="Q386" s="81" t="n">
        <v>0.195247392732987</v>
      </c>
      <c r="R386" s="81" t="n">
        <v>5.39549502357255</v>
      </c>
      <c r="S386" s="81" t="n">
        <v>1.87151769131863</v>
      </c>
      <c r="T386" s="81" t="n">
        <v>6.60031430068098</v>
      </c>
      <c r="U386" s="81" t="n">
        <v>0.876232201533406</v>
      </c>
      <c r="V386" s="81" t="n">
        <v>0.0619077098909472</v>
      </c>
      <c r="W386" s="81" t="n">
        <v>0.00952426306014572</v>
      </c>
      <c r="X386" s="81" t="n">
        <v>0.0238106576503643</v>
      </c>
      <c r="Y386" s="81" t="n">
        <v>0.142863945902186</v>
      </c>
      <c r="Z386" s="81" t="n">
        <v>2.31439592361541</v>
      </c>
      <c r="AA386" s="103"/>
      <c r="AB386" s="81" t="n">
        <v>100</v>
      </c>
    </row>
    <row r="387" customFormat="false" ht="12.5" hidden="false" customHeight="false" outlineLevel="0" collapsed="false">
      <c r="A387" s="19" t="s">
        <v>30</v>
      </c>
      <c r="B387" s="20"/>
      <c r="C387" s="21" t="n">
        <v>295</v>
      </c>
      <c r="D387" s="103"/>
      <c r="E387" s="81" t="n">
        <v>70.5304518664047</v>
      </c>
      <c r="F387" s="81" t="n">
        <v>0.196463654223969</v>
      </c>
      <c r="G387" s="81" t="n">
        <v>0</v>
      </c>
      <c r="H387" s="81" t="n">
        <v>0.392927308447937</v>
      </c>
      <c r="I387" s="81" t="n">
        <v>0</v>
      </c>
      <c r="J387" s="81" t="n">
        <v>0.392927308447937</v>
      </c>
      <c r="K387" s="81" t="n">
        <v>0</v>
      </c>
      <c r="L387" s="81" t="n">
        <v>6.28683693516699</v>
      </c>
      <c r="M387" s="81" t="n">
        <v>0.196463654223969</v>
      </c>
      <c r="N387" s="81" t="n">
        <v>0.785854616895874</v>
      </c>
      <c r="O387" s="81" t="n">
        <v>0.982318271119843</v>
      </c>
      <c r="P387" s="81" t="n">
        <v>0.392927308447937</v>
      </c>
      <c r="Q387" s="81" t="n">
        <v>0</v>
      </c>
      <c r="R387" s="81" t="n">
        <v>2.75049115913556</v>
      </c>
      <c r="S387" s="81" t="n">
        <v>3.1434184675835</v>
      </c>
      <c r="T387" s="81" t="n">
        <v>11.1984282907662</v>
      </c>
      <c r="U387" s="81" t="n">
        <v>0.785854616895874</v>
      </c>
      <c r="V387" s="81" t="n">
        <v>0.785854616895874</v>
      </c>
      <c r="W387" s="81" t="n">
        <v>0</v>
      </c>
      <c r="X387" s="81" t="n">
        <v>0</v>
      </c>
      <c r="Y387" s="81" t="n">
        <v>0.589390962671906</v>
      </c>
      <c r="Z387" s="81" t="n">
        <v>0.589390962671906</v>
      </c>
      <c r="AA387" s="103" t="n">
        <v>100</v>
      </c>
      <c r="AB387" s="81" t="n">
        <v>100</v>
      </c>
    </row>
    <row r="388" customFormat="false" ht="12.5" hidden="false" customHeight="false" outlineLevel="0" collapsed="false">
      <c r="A388" s="19" t="s">
        <v>31</v>
      </c>
      <c r="B388" s="20"/>
      <c r="C388" s="21" t="n">
        <v>33176</v>
      </c>
      <c r="D388" s="103"/>
      <c r="E388" s="81" t="n">
        <v>64.9198794486257</v>
      </c>
      <c r="F388" s="81" t="n">
        <v>0.0362312873635151</v>
      </c>
      <c r="G388" s="81" t="n">
        <v>0.533588050262677</v>
      </c>
      <c r="H388" s="81" t="n">
        <v>0.288203422209779</v>
      </c>
      <c r="I388" s="81" t="n">
        <v>0.255265888242947</v>
      </c>
      <c r="J388" s="81" t="n">
        <v>0.23715024456119</v>
      </c>
      <c r="K388" s="81" t="n">
        <v>0.120221998978936</v>
      </c>
      <c r="L388" s="81" t="n">
        <v>5.77889033448066</v>
      </c>
      <c r="M388" s="81" t="n">
        <v>0.102106355297179</v>
      </c>
      <c r="N388" s="81" t="n">
        <v>0.471006735725696</v>
      </c>
      <c r="O388" s="81" t="n">
        <v>0.360665996936809</v>
      </c>
      <c r="P388" s="81" t="n">
        <v>0.387016024110275</v>
      </c>
      <c r="Q388" s="81" t="n">
        <v>0.0988126019004957</v>
      </c>
      <c r="R388" s="81" t="n">
        <v>7.70244231814364</v>
      </c>
      <c r="S388" s="81" t="n">
        <v>3.99038224008169</v>
      </c>
      <c r="T388" s="81" t="n">
        <v>11.0324270021903</v>
      </c>
      <c r="U388" s="81" t="n">
        <v>1.17422308591756</v>
      </c>
      <c r="V388" s="81" t="n">
        <v>0.0378781640618567</v>
      </c>
      <c r="W388" s="81" t="n">
        <v>0.00988126019004957</v>
      </c>
      <c r="X388" s="81" t="n">
        <v>0.760857034633817</v>
      </c>
      <c r="Y388" s="81" t="n">
        <v>0.102106355297179</v>
      </c>
      <c r="Z388" s="81" t="n">
        <v>1.60076415078803</v>
      </c>
      <c r="AA388" s="103" t="n">
        <v>100</v>
      </c>
      <c r="AB388" s="81" t="n">
        <v>100</v>
      </c>
    </row>
    <row r="389" customFormat="false" ht="12.5" hidden="false" customHeight="false" outlineLevel="0" collapsed="false">
      <c r="A389" s="19" t="s">
        <v>32</v>
      </c>
      <c r="B389" s="20"/>
      <c r="C389" s="21" t="n">
        <v>3002</v>
      </c>
      <c r="D389" s="103"/>
      <c r="E389" s="81" t="n">
        <v>61.2627349568345</v>
      </c>
      <c r="F389" s="81" t="n">
        <v>0.0922650210559812</v>
      </c>
      <c r="G389" s="81" t="n">
        <v>0.11098269453208</v>
      </c>
      <c r="H389" s="81" t="n">
        <v>0.294630505761034</v>
      </c>
      <c r="I389" s="81" t="n">
        <v>0.535534126022045</v>
      </c>
      <c r="J389" s="81" t="n">
        <v>0.478278316989987</v>
      </c>
      <c r="K389" s="81" t="n">
        <v>0</v>
      </c>
      <c r="L389" s="81" t="n">
        <v>6.25240677517301</v>
      </c>
      <c r="M389" s="81" t="n">
        <v>0.0550502318245357</v>
      </c>
      <c r="N389" s="81" t="n">
        <v>0.514390317617672</v>
      </c>
      <c r="O389" s="81" t="n">
        <v>0.368177853340916</v>
      </c>
      <c r="P389" s="81" t="n">
        <v>1.05014500136047</v>
      </c>
      <c r="Q389" s="81" t="n">
        <v>0.459560643513889</v>
      </c>
      <c r="R389" s="81" t="n">
        <v>9.4869758974304</v>
      </c>
      <c r="S389" s="81" t="n">
        <v>2.85139334390533</v>
      </c>
      <c r="T389" s="81" t="n">
        <v>12.3826121448434</v>
      </c>
      <c r="U389" s="81" t="n">
        <v>1.2507460242995</v>
      </c>
      <c r="V389" s="81" t="n">
        <v>0.0916033478937246</v>
      </c>
      <c r="W389" s="81" t="n">
        <v>0</v>
      </c>
      <c r="X389" s="81" t="n">
        <v>0.184088926670458</v>
      </c>
      <c r="Y389" s="81" t="n">
        <v>0.220421485018895</v>
      </c>
      <c r="Z389" s="81" t="n">
        <v>2.05800238591219</v>
      </c>
      <c r="AA389" s="103"/>
      <c r="AB389" s="81" t="n">
        <v>100</v>
      </c>
    </row>
    <row r="390" customFormat="false" ht="12.5" hidden="false" customHeight="false" outlineLevel="0" collapsed="false">
      <c r="A390" s="19" t="s">
        <v>33</v>
      </c>
      <c r="B390" s="20"/>
      <c r="C390" s="21" t="n">
        <v>13958</v>
      </c>
      <c r="D390" s="103"/>
      <c r="E390" s="81" t="n">
        <v>65.1136102823043</v>
      </c>
      <c r="F390" s="81" t="n">
        <v>0.0382526203044909</v>
      </c>
      <c r="G390" s="81" t="n">
        <v>0.149185219187514</v>
      </c>
      <c r="H390" s="81" t="n">
        <v>0.16831152933976</v>
      </c>
      <c r="I390" s="81" t="n">
        <v>0.237166245887843</v>
      </c>
      <c r="J390" s="81" t="n">
        <v>0.424604085379849</v>
      </c>
      <c r="K390" s="81" t="n">
        <v>0.0191263101522454</v>
      </c>
      <c r="L390" s="81" t="n">
        <v>5.51602784790758</v>
      </c>
      <c r="M390" s="81" t="n">
        <v>0.172136791370209</v>
      </c>
      <c r="N390" s="81" t="n">
        <v>0.944839721520924</v>
      </c>
      <c r="O390" s="81" t="n">
        <v>0.37870094101446</v>
      </c>
      <c r="P390" s="81" t="n">
        <v>0.41695356131895</v>
      </c>
      <c r="Q390" s="81" t="n">
        <v>0.263943080100987</v>
      </c>
      <c r="R390" s="81" t="n">
        <v>9.8500497284064</v>
      </c>
      <c r="S390" s="81" t="n">
        <v>4.74332491775687</v>
      </c>
      <c r="T390" s="81" t="n">
        <v>8.44235330120113</v>
      </c>
      <c r="U390" s="81" t="n">
        <v>0.971616555734068</v>
      </c>
      <c r="V390" s="81" t="n">
        <v>0.045903144365389</v>
      </c>
      <c r="W390" s="81" t="n">
        <v>0</v>
      </c>
      <c r="X390" s="81" t="n">
        <v>0.382526203044909</v>
      </c>
      <c r="Y390" s="81" t="n">
        <v>0.191263101522454</v>
      </c>
      <c r="Z390" s="81" t="n">
        <v>1.53010481217963</v>
      </c>
      <c r="AA390" s="103" t="n">
        <v>100</v>
      </c>
      <c r="AB390" s="81" t="n">
        <v>100</v>
      </c>
    </row>
    <row r="391" customFormat="false" ht="12.5" hidden="false" customHeight="false" outlineLevel="0" collapsed="false">
      <c r="A391" s="19" t="s">
        <v>34</v>
      </c>
      <c r="B391" s="20"/>
      <c r="C391" s="21" t="n">
        <v>3316</v>
      </c>
      <c r="D391" s="103"/>
      <c r="E391" s="81" t="n">
        <v>67.9502270052127</v>
      </c>
      <c r="F391" s="81" t="n">
        <v>0.0336304018833025</v>
      </c>
      <c r="G391" s="81" t="n">
        <v>0.067260803766605</v>
      </c>
      <c r="H391" s="81" t="n">
        <v>0.184967210358164</v>
      </c>
      <c r="I391" s="81" t="n">
        <v>0.487640827307886</v>
      </c>
      <c r="J391" s="81" t="n">
        <v>0.252228014124769</v>
      </c>
      <c r="K391" s="81" t="n">
        <v>0</v>
      </c>
      <c r="L391" s="81" t="n">
        <v>4.52328905330419</v>
      </c>
      <c r="M391" s="81" t="n">
        <v>0.117706406591559</v>
      </c>
      <c r="N391" s="81" t="n">
        <v>0.571716832016143</v>
      </c>
      <c r="O391" s="81" t="n">
        <v>0.386749621657979</v>
      </c>
      <c r="P391" s="81" t="n">
        <v>0.252228014124769</v>
      </c>
      <c r="Q391" s="81" t="n">
        <v>0.218597612241466</v>
      </c>
      <c r="R391" s="81" t="n">
        <v>7.73499243315958</v>
      </c>
      <c r="S391" s="81" t="n">
        <v>3.36304018833025</v>
      </c>
      <c r="T391" s="81" t="n">
        <v>10.7280982007735</v>
      </c>
      <c r="U391" s="81" t="n">
        <v>1.21069446779889</v>
      </c>
      <c r="V391" s="81" t="n">
        <v>0.0336304018833025</v>
      </c>
      <c r="W391" s="81" t="n">
        <v>0</v>
      </c>
      <c r="X391" s="81" t="n">
        <v>0.302673616949723</v>
      </c>
      <c r="Y391" s="81" t="n">
        <v>0.13452160753321</v>
      </c>
      <c r="Z391" s="81" t="n">
        <v>1.44610728098201</v>
      </c>
      <c r="AA391" s="103" t="n">
        <v>100</v>
      </c>
      <c r="AB391" s="81" t="n">
        <v>100</v>
      </c>
    </row>
    <row r="392" customFormat="false" ht="12.5" hidden="false" customHeight="false" outlineLevel="0" collapsed="false">
      <c r="A392" s="19" t="s">
        <v>35</v>
      </c>
      <c r="B392" s="20"/>
      <c r="C392" s="21" t="n">
        <v>8387</v>
      </c>
      <c r="D392" s="103"/>
      <c r="E392" s="81" t="n">
        <v>50.3396692513553</v>
      </c>
      <c r="F392" s="81" t="n">
        <v>0.0548960406230701</v>
      </c>
      <c r="G392" s="81" t="n">
        <v>0.295066218349002</v>
      </c>
      <c r="H392" s="81" t="n">
        <v>0.21958416249228</v>
      </c>
      <c r="I392" s="81" t="n">
        <v>2.21642764015645</v>
      </c>
      <c r="J392" s="81" t="n">
        <v>0.473478350373979</v>
      </c>
      <c r="K392" s="81" t="n">
        <v>0</v>
      </c>
      <c r="L392" s="81" t="n">
        <v>5.22198586426954</v>
      </c>
      <c r="M392" s="81" t="n">
        <v>0.0411720304673025</v>
      </c>
      <c r="N392" s="81" t="n">
        <v>0.528374390997049</v>
      </c>
      <c r="O392" s="81" t="n">
        <v>0.590132436698003</v>
      </c>
      <c r="P392" s="81" t="n">
        <v>0.459754340218212</v>
      </c>
      <c r="Q392" s="81" t="n">
        <v>0.027448020311535</v>
      </c>
      <c r="R392" s="81" t="n">
        <v>2.53207987373911</v>
      </c>
      <c r="S392" s="81" t="n">
        <v>4.68674946819461</v>
      </c>
      <c r="T392" s="81" t="n">
        <v>26.3089274686063</v>
      </c>
      <c r="U392" s="81" t="n">
        <v>3.14966033074865</v>
      </c>
      <c r="V392" s="81" t="n">
        <v>0.21958416249228</v>
      </c>
      <c r="W392" s="81" t="n">
        <v>0</v>
      </c>
      <c r="X392" s="81" t="n">
        <v>0.741096548411446</v>
      </c>
      <c r="Y392" s="81" t="n">
        <v>0.178412132024978</v>
      </c>
      <c r="Z392" s="81" t="n">
        <v>1.71550126947094</v>
      </c>
      <c r="AA392" s="103" t="n">
        <v>100</v>
      </c>
      <c r="AB392" s="81" t="n">
        <v>100</v>
      </c>
    </row>
    <row r="393" customFormat="false" ht="12.5" hidden="false" customHeight="false" outlineLevel="0" collapsed="false">
      <c r="A393" s="19" t="s">
        <v>36</v>
      </c>
      <c r="B393" s="20"/>
      <c r="C393" s="21" t="n">
        <v>17455</v>
      </c>
      <c r="D393" s="103"/>
      <c r="E393" s="81" t="n">
        <v>65.42431716452</v>
      </c>
      <c r="F393" s="81" t="n">
        <v>0.0456746140495113</v>
      </c>
      <c r="G393" s="81" t="n">
        <v>0.204013276087817</v>
      </c>
      <c r="H393" s="81" t="n">
        <v>0.219238147437654</v>
      </c>
      <c r="I393" s="81" t="n">
        <v>0.356261989586188</v>
      </c>
      <c r="J393" s="81" t="n">
        <v>0.304497426996742</v>
      </c>
      <c r="K393" s="81" t="n">
        <v>0.00304497426996742</v>
      </c>
      <c r="L393" s="81" t="n">
        <v>6.3639962242319</v>
      </c>
      <c r="M393" s="81" t="n">
        <v>0.17660850765811</v>
      </c>
      <c r="N393" s="81" t="n">
        <v>0.825188027161171</v>
      </c>
      <c r="O393" s="81" t="n">
        <v>0.401936603635699</v>
      </c>
      <c r="P393" s="81" t="n">
        <v>0.417161474985536</v>
      </c>
      <c r="Q393" s="81" t="n">
        <v>0.173563533388143</v>
      </c>
      <c r="R393" s="81" t="n">
        <v>10.2889680582199</v>
      </c>
      <c r="S393" s="81" t="n">
        <v>3.83057763161901</v>
      </c>
      <c r="T393" s="81" t="n">
        <v>7.84689869370604</v>
      </c>
      <c r="U393" s="81" t="n">
        <v>0.800828233001431</v>
      </c>
      <c r="V393" s="81" t="n">
        <v>0.0334947169696416</v>
      </c>
      <c r="W393" s="81" t="n">
        <v>0.00913492280990226</v>
      </c>
      <c r="X393" s="81" t="n">
        <v>0.615084802533419</v>
      </c>
      <c r="Y393" s="81" t="n">
        <v>0.137023842148534</v>
      </c>
      <c r="Z393" s="81" t="n">
        <v>1.52248713498371</v>
      </c>
      <c r="AA393" s="103" t="n">
        <v>100</v>
      </c>
      <c r="AB393" s="81" t="n">
        <v>100</v>
      </c>
    </row>
    <row r="394" customFormat="false" ht="12.5" hidden="false" customHeight="false" outlineLevel="0" collapsed="false">
      <c r="A394" s="25" t="s">
        <v>37</v>
      </c>
      <c r="B394" s="26"/>
      <c r="C394" s="27" t="n">
        <v>94036</v>
      </c>
      <c r="D394" s="104"/>
      <c r="E394" s="85" t="n">
        <v>64.8391747273717</v>
      </c>
      <c r="F394" s="85" t="n">
        <v>0.0388828072190418</v>
      </c>
      <c r="G394" s="84" t="n">
        <v>0.318839019196143</v>
      </c>
      <c r="H394" s="85" t="n">
        <v>0.269188665362597</v>
      </c>
      <c r="I394" s="86" t="n">
        <v>0.491717962062344</v>
      </c>
      <c r="J394" s="106" t="n">
        <v>0.333195748015481</v>
      </c>
      <c r="K394" s="86" t="n">
        <v>0.068194461891858</v>
      </c>
      <c r="L394" s="86" t="n">
        <v>5.79473466970551</v>
      </c>
      <c r="M394" s="86" t="n">
        <v>0.122032194964377</v>
      </c>
      <c r="N394" s="86" t="n">
        <v>0.622124915504669</v>
      </c>
      <c r="O394" s="86" t="n">
        <v>0.405577589146313</v>
      </c>
      <c r="P394" s="86" t="n">
        <v>0.429505470511877</v>
      </c>
      <c r="Q394" s="84" t="n">
        <v>0.160915002183419</v>
      </c>
      <c r="R394" s="86" t="n">
        <v>7.84954148197333</v>
      </c>
      <c r="S394" s="85" t="n">
        <v>3.80931871339782</v>
      </c>
      <c r="T394" s="84" t="n">
        <v>10.8100186039278</v>
      </c>
      <c r="U394" s="85" t="n">
        <v>1.20656341785857</v>
      </c>
      <c r="V394" s="85" t="n">
        <v>0.0610160974821887</v>
      </c>
      <c r="W394" s="85" t="n">
        <v>0.00658016737553015</v>
      </c>
      <c r="X394" s="86" t="n">
        <v>0.54136831589589</v>
      </c>
      <c r="Y394" s="85" t="n">
        <v>0.141174500056829</v>
      </c>
      <c r="Z394" s="84" t="n">
        <v>1.68033546889675</v>
      </c>
      <c r="AA394" s="104" t="n">
        <v>100</v>
      </c>
      <c r="AB394" s="84" t="n">
        <v>100</v>
      </c>
    </row>
    <row r="395" customFormat="false" ht="12.5" hidden="false" customHeight="false" outlineLevel="0" collapsed="false">
      <c r="A395" s="19" t="s">
        <v>38</v>
      </c>
      <c r="B395" s="20"/>
      <c r="C395" s="21" t="n">
        <v>16654</v>
      </c>
      <c r="D395" s="103"/>
      <c r="E395" s="81" t="n">
        <v>62.9788459692131</v>
      </c>
      <c r="F395" s="81" t="n">
        <v>0.0768073735078568</v>
      </c>
      <c r="G395" s="81" t="n">
        <v>0.243223349441546</v>
      </c>
      <c r="H395" s="81" t="n">
        <v>0.243223349441546</v>
      </c>
      <c r="I395" s="81" t="n">
        <v>0.403238710916248</v>
      </c>
      <c r="J395" s="81" t="n">
        <v>0.36483502416232</v>
      </c>
      <c r="K395" s="81" t="n">
        <v>0.0160015361474702</v>
      </c>
      <c r="L395" s="81" t="n">
        <v>4.79085992255257</v>
      </c>
      <c r="M395" s="81" t="n">
        <v>0.0864082951963388</v>
      </c>
      <c r="N395" s="81" t="n">
        <v>0.454443626588153</v>
      </c>
      <c r="O395" s="81" t="n">
        <v>0.336032259096873</v>
      </c>
      <c r="P395" s="81" t="n">
        <v>0.348833488014849</v>
      </c>
      <c r="Q395" s="81" t="n">
        <v>0.0864082951963388</v>
      </c>
      <c r="R395" s="81" t="n">
        <v>6.04218004928473</v>
      </c>
      <c r="S395" s="81" t="n">
        <v>7.02147406150991</v>
      </c>
      <c r="T395" s="81" t="n">
        <v>12.7212212372388</v>
      </c>
      <c r="U395" s="81" t="n">
        <v>1.22891797612571</v>
      </c>
      <c r="V395" s="81" t="n">
        <v>0.236822734982558</v>
      </c>
      <c r="W395" s="81" t="n">
        <v>0.0800076807373508</v>
      </c>
      <c r="X395" s="81" t="n">
        <v>0.259224885589017</v>
      </c>
      <c r="Y395" s="81" t="n">
        <v>0.236822734982558</v>
      </c>
      <c r="Z395" s="81" t="n">
        <v>1.74416744007425</v>
      </c>
      <c r="AA395" s="103" t="n">
        <v>100</v>
      </c>
      <c r="AB395" s="81" t="n">
        <v>100</v>
      </c>
    </row>
    <row r="396" customFormat="false" ht="12.5" hidden="false" customHeight="false" outlineLevel="0" collapsed="false">
      <c r="A396" s="19" t="s">
        <v>39</v>
      </c>
      <c r="B396" s="20"/>
      <c r="C396" s="21" t="n">
        <v>2258</v>
      </c>
      <c r="D396" s="103"/>
      <c r="E396" s="81" t="n">
        <v>74.5472108186428</v>
      </c>
      <c r="F396" s="81" t="n">
        <v>0</v>
      </c>
      <c r="G396" s="81" t="n">
        <v>0.120743781695243</v>
      </c>
      <c r="H396" s="81" t="n">
        <v>0.16904129437334</v>
      </c>
      <c r="I396" s="81" t="n">
        <v>0.265636319729534</v>
      </c>
      <c r="J396" s="81" t="n">
        <v>0.241487563390485</v>
      </c>
      <c r="K396" s="81" t="n">
        <v>0</v>
      </c>
      <c r="L396" s="81" t="n">
        <v>5.48176768896402</v>
      </c>
      <c r="M396" s="81" t="n">
        <v>0.16904129437334</v>
      </c>
      <c r="N396" s="81" t="n">
        <v>0.700313933832408</v>
      </c>
      <c r="O396" s="81" t="n">
        <v>0.289785076068582</v>
      </c>
      <c r="P396" s="81" t="n">
        <v>0.555421395798116</v>
      </c>
      <c r="Q396" s="81" t="n">
        <v>0.120743781695243</v>
      </c>
      <c r="R396" s="81" t="n">
        <v>3.59816469451823</v>
      </c>
      <c r="S396" s="81" t="n">
        <v>4.1294373339773</v>
      </c>
      <c r="T396" s="81" t="n">
        <v>6.30282540449167</v>
      </c>
      <c r="U396" s="81" t="n">
        <v>0.845206471866699</v>
      </c>
      <c r="V396" s="81" t="n">
        <v>0.313933832407631</v>
      </c>
      <c r="W396" s="81" t="n">
        <v>0.0482975126780971</v>
      </c>
      <c r="X396" s="81" t="n">
        <v>0.313933832407631</v>
      </c>
      <c r="Y396" s="81" t="n">
        <v>0.120743781695243</v>
      </c>
      <c r="Z396" s="81" t="n">
        <v>1.66626418739435</v>
      </c>
      <c r="AA396" s="103" t="n">
        <v>100</v>
      </c>
      <c r="AB396" s="81" t="n">
        <v>100</v>
      </c>
    </row>
    <row r="397" customFormat="false" ht="12.5" hidden="false" customHeight="false" outlineLevel="0" collapsed="false">
      <c r="A397" s="19" t="s">
        <v>40</v>
      </c>
      <c r="B397" s="20"/>
      <c r="C397" s="21" t="n">
        <v>5422</v>
      </c>
      <c r="D397" s="103"/>
      <c r="E397" s="81" t="n">
        <v>71.2625409754644</v>
      </c>
      <c r="F397" s="81" t="n">
        <v>0.029800337737161</v>
      </c>
      <c r="G397" s="81" t="n">
        <v>0.049667229561935</v>
      </c>
      <c r="H397" s="81" t="n">
        <v>0.218535810072514</v>
      </c>
      <c r="I397" s="81" t="n">
        <v>0.158935134598192</v>
      </c>
      <c r="J397" s="81" t="n">
        <v>0.29800337737161</v>
      </c>
      <c r="K397" s="81" t="n">
        <v>0.00993344591238701</v>
      </c>
      <c r="L397" s="81" t="n">
        <v>5.71173139962253</v>
      </c>
      <c r="M397" s="81" t="n">
        <v>0.139068242773418</v>
      </c>
      <c r="N397" s="81" t="n">
        <v>0.387404390583093</v>
      </c>
      <c r="O397" s="81" t="n">
        <v>0.407271282407867</v>
      </c>
      <c r="P397" s="81" t="n">
        <v>0.417204728320254</v>
      </c>
      <c r="Q397" s="81" t="n">
        <v>0.129134796861031</v>
      </c>
      <c r="R397" s="81" t="n">
        <v>5.21505910400318</v>
      </c>
      <c r="S397" s="81" t="n">
        <v>4.62898579517235</v>
      </c>
      <c r="T397" s="81" t="n">
        <v>7.96662362173438</v>
      </c>
      <c r="U397" s="81" t="n">
        <v>0.824476010728122</v>
      </c>
      <c r="V397" s="81" t="n">
        <v>0.0794675672990961</v>
      </c>
      <c r="W397" s="81" t="n">
        <v>0.00993344591238701</v>
      </c>
      <c r="X397" s="81" t="n">
        <v>0.307936823283997</v>
      </c>
      <c r="Y397" s="81" t="n">
        <v>0.178802026422966</v>
      </c>
      <c r="Z397" s="81" t="n">
        <v>1.56948445415715</v>
      </c>
      <c r="AA397" s="103" t="n">
        <v>100</v>
      </c>
      <c r="AB397" s="81" t="n">
        <v>100</v>
      </c>
    </row>
    <row r="398" customFormat="false" ht="12.5" hidden="false" customHeight="false" outlineLevel="0" collapsed="false">
      <c r="A398" s="19" t="s">
        <v>41</v>
      </c>
      <c r="B398" s="20"/>
      <c r="C398" s="21" t="n">
        <v>20589</v>
      </c>
      <c r="D398" s="103"/>
      <c r="E398" s="81" t="n">
        <v>66.7658984755941</v>
      </c>
      <c r="F398" s="81" t="n">
        <v>0.010265359544218</v>
      </c>
      <c r="G398" s="81" t="n">
        <v>0.810963403993225</v>
      </c>
      <c r="H398" s="81" t="n">
        <v>0.549196735615665</v>
      </c>
      <c r="I398" s="81" t="n">
        <v>0.351588564389468</v>
      </c>
      <c r="J398" s="81" t="n">
        <v>0.536365036185392</v>
      </c>
      <c r="K398" s="81" t="n">
        <v>0.0667248370374172</v>
      </c>
      <c r="L398" s="81" t="n">
        <v>4.56038597751886</v>
      </c>
      <c r="M398" s="81" t="n">
        <v>0.0461941179489812</v>
      </c>
      <c r="N398" s="81" t="n">
        <v>0.292562747010214</v>
      </c>
      <c r="O398" s="81" t="n">
        <v>0.374685623363958</v>
      </c>
      <c r="P398" s="81" t="n">
        <v>0.310527126212596</v>
      </c>
      <c r="Q398" s="81" t="n">
        <v>0.0590258173792537</v>
      </c>
      <c r="R398" s="81" t="n">
        <v>1.51670687265822</v>
      </c>
      <c r="S398" s="81" t="n">
        <v>2.1890879228045</v>
      </c>
      <c r="T398" s="81" t="n">
        <v>16.2064363804342</v>
      </c>
      <c r="U398" s="81" t="n">
        <v>1.90422419545245</v>
      </c>
      <c r="V398" s="81" t="n">
        <v>0.0359287584047631</v>
      </c>
      <c r="W398" s="81" t="n">
        <v>0.00256633988605451</v>
      </c>
      <c r="X398" s="81" t="n">
        <v>0.505568957552738</v>
      </c>
      <c r="Y398" s="81" t="n">
        <v>0.369552943591849</v>
      </c>
      <c r="Z398" s="81" t="n">
        <v>2.53554380742186</v>
      </c>
      <c r="AA398" s="103" t="n">
        <v>100</v>
      </c>
      <c r="AB398" s="81" t="n">
        <v>100</v>
      </c>
    </row>
    <row r="399" customFormat="false" ht="12.5" hidden="false" customHeight="false" outlineLevel="0" collapsed="false">
      <c r="A399" s="25" t="s">
        <v>42</v>
      </c>
      <c r="B399" s="26"/>
      <c r="C399" s="33" t="n">
        <v>44923</v>
      </c>
      <c r="D399" s="104"/>
      <c r="E399" s="84" t="n">
        <v>66.2820862107769</v>
      </c>
      <c r="F399" s="85" t="n">
        <v>0.0367207211475818</v>
      </c>
      <c r="G399" s="86" t="n">
        <v>0.476184835526705</v>
      </c>
      <c r="H399" s="86" t="n">
        <v>0.377868066002535</v>
      </c>
      <c r="I399" s="107" t="n">
        <v>0.343516423638668</v>
      </c>
      <c r="J399" s="86" t="n">
        <v>0.429987799244264</v>
      </c>
      <c r="K399" s="84" t="n">
        <v>0.0379052605394392</v>
      </c>
      <c r="L399" s="84" t="n">
        <v>4.82818256121107</v>
      </c>
      <c r="M399" s="85" t="n">
        <v>0.0781795998625934</v>
      </c>
      <c r="N399" s="106" t="n">
        <v>0.383790762961822</v>
      </c>
      <c r="O399" s="84" t="n">
        <v>0.360099975124673</v>
      </c>
      <c r="P399" s="106" t="n">
        <v>0.349439120597956</v>
      </c>
      <c r="Q399" s="85" t="n">
        <v>0.0805486786463084</v>
      </c>
      <c r="R399" s="84" t="n">
        <v>3.73485270252662</v>
      </c>
      <c r="S399" s="86" t="n">
        <v>4.36384311960294</v>
      </c>
      <c r="T399" s="86" t="n">
        <v>13.4480757157579</v>
      </c>
      <c r="U399" s="84" t="n">
        <v>1.4735670034707</v>
      </c>
      <c r="V399" s="84" t="n">
        <v>0.129114793712465</v>
      </c>
      <c r="W399" s="108" t="n">
        <v>0.0343516423638668</v>
      </c>
      <c r="X399" s="85" t="n">
        <v>0.381421684178107</v>
      </c>
      <c r="Y399" s="86" t="n">
        <v>0.285473993437652</v>
      </c>
      <c r="Z399" s="86" t="n">
        <v>2.08478932966916</v>
      </c>
      <c r="AA399" s="104" t="n">
        <v>100</v>
      </c>
      <c r="AB399" s="84" t="n">
        <v>100</v>
      </c>
    </row>
    <row r="400" customFormat="false" ht="12.5" hidden="false" customHeight="false" outlineLevel="0" collapsed="false">
      <c r="A400" s="19" t="s">
        <v>43</v>
      </c>
      <c r="B400" s="20"/>
      <c r="C400" s="21" t="n">
        <v>3429</v>
      </c>
      <c r="D400" s="103"/>
      <c r="E400" s="81" t="n">
        <v>74.5915668274467</v>
      </c>
      <c r="F400" s="81" t="n">
        <v>0.0155593589544111</v>
      </c>
      <c r="G400" s="81" t="n">
        <v>0.0155593589544111</v>
      </c>
      <c r="H400" s="81" t="n">
        <v>0.171152948498522</v>
      </c>
      <c r="I400" s="81" t="n">
        <v>0.280068461179399</v>
      </c>
      <c r="J400" s="81" t="n">
        <v>0.280068461179399</v>
      </c>
      <c r="K400" s="81" t="n">
        <v>0</v>
      </c>
      <c r="L400" s="81" t="n">
        <v>5.66360665940563</v>
      </c>
      <c r="M400" s="81" t="n">
        <v>0.0777967947720554</v>
      </c>
      <c r="N400" s="81" t="n">
        <v>0.420102691769099</v>
      </c>
      <c r="O400" s="81" t="n">
        <v>0.29562782013381</v>
      </c>
      <c r="P400" s="81" t="n">
        <v>0.264509102224988</v>
      </c>
      <c r="Q400" s="81" t="n">
        <v>0.43566205072351</v>
      </c>
      <c r="R400" s="81" t="n">
        <v>3.46973704683367</v>
      </c>
      <c r="S400" s="81" t="n">
        <v>3.82760230278513</v>
      </c>
      <c r="T400" s="81" t="n">
        <v>7.04838960634822</v>
      </c>
      <c r="U400" s="81" t="n">
        <v>0.902442819355843</v>
      </c>
      <c r="V400" s="81" t="n">
        <v>0.202271666407344</v>
      </c>
      <c r="W400" s="81" t="n">
        <v>0</v>
      </c>
      <c r="X400" s="81" t="n">
        <v>0.124474871635289</v>
      </c>
      <c r="Y400" s="81" t="n">
        <v>0.202271666407344</v>
      </c>
      <c r="Z400" s="81" t="n">
        <v>1.71152948498522</v>
      </c>
      <c r="AA400" s="103" t="n">
        <v>100</v>
      </c>
      <c r="AB400" s="81" t="n">
        <v>100</v>
      </c>
    </row>
    <row r="401" customFormat="false" ht="12.5" hidden="false" customHeight="false" outlineLevel="0" collapsed="false">
      <c r="A401" s="19" t="s">
        <v>44</v>
      </c>
      <c r="B401" s="20"/>
      <c r="C401" s="21" t="n">
        <v>511</v>
      </c>
      <c r="D401" s="103"/>
      <c r="E401" s="81" t="n">
        <v>78.0898876404494</v>
      </c>
      <c r="F401" s="81" t="n">
        <v>0.224719101123596</v>
      </c>
      <c r="G401" s="81" t="n">
        <v>0</v>
      </c>
      <c r="H401" s="81" t="n">
        <v>0.224719101123596</v>
      </c>
      <c r="I401" s="81" t="n">
        <v>0.224719101123596</v>
      </c>
      <c r="J401" s="81" t="n">
        <v>0.337078651685393</v>
      </c>
      <c r="K401" s="81" t="n">
        <v>0</v>
      </c>
      <c r="L401" s="81" t="n">
        <v>5.61797752808989</v>
      </c>
      <c r="M401" s="81" t="n">
        <v>0.337078651685393</v>
      </c>
      <c r="N401" s="81" t="n">
        <v>1.01123595505618</v>
      </c>
      <c r="O401" s="81" t="n">
        <v>0.224719101123596</v>
      </c>
      <c r="P401" s="81" t="n">
        <v>0.561797752808989</v>
      </c>
      <c r="Q401" s="81" t="n">
        <v>0.112359550561798</v>
      </c>
      <c r="R401" s="81" t="n">
        <v>1.91011235955056</v>
      </c>
      <c r="S401" s="81" t="n">
        <v>3.93258426966292</v>
      </c>
      <c r="T401" s="81" t="n">
        <v>4.60674157303371</v>
      </c>
      <c r="U401" s="81" t="n">
        <v>0.449438202247191</v>
      </c>
      <c r="V401" s="81" t="n">
        <v>0</v>
      </c>
      <c r="W401" s="81" t="n">
        <v>0</v>
      </c>
      <c r="X401" s="81" t="n">
        <v>0.112359550561798</v>
      </c>
      <c r="Y401" s="81" t="n">
        <v>0.224719101123596</v>
      </c>
      <c r="Z401" s="81" t="n">
        <v>1.79775280898876</v>
      </c>
      <c r="AA401" s="103" t="n">
        <v>100</v>
      </c>
      <c r="AB401" s="81" t="n">
        <v>100</v>
      </c>
    </row>
    <row r="402" customFormat="false" ht="12.5" hidden="false" customHeight="false" outlineLevel="0" collapsed="false">
      <c r="A402" s="19" t="s">
        <v>45</v>
      </c>
      <c r="B402" s="20"/>
      <c r="C402" s="21" t="n">
        <v>9182</v>
      </c>
      <c r="D402" s="103"/>
      <c r="E402" s="81" t="n">
        <v>68.5815051706617</v>
      </c>
      <c r="F402" s="81" t="n">
        <v>0.0537987925159902</v>
      </c>
      <c r="G402" s="81" t="n">
        <v>0.179329308386634</v>
      </c>
      <c r="H402" s="81" t="n">
        <v>0.364636260386156</v>
      </c>
      <c r="I402" s="81" t="n">
        <v>0.340725685934605</v>
      </c>
      <c r="J402" s="81" t="n">
        <v>0.316815111483053</v>
      </c>
      <c r="K402" s="81" t="n">
        <v>0.0179329308386634</v>
      </c>
      <c r="L402" s="81" t="n">
        <v>3.96317771534461</v>
      </c>
      <c r="M402" s="81" t="n">
        <v>0.149441090322195</v>
      </c>
      <c r="N402" s="81" t="n">
        <v>0.358658616773268</v>
      </c>
      <c r="O402" s="81" t="n">
        <v>0.263016318967063</v>
      </c>
      <c r="P402" s="81" t="n">
        <v>0.29888218064439</v>
      </c>
      <c r="Q402" s="81" t="n">
        <v>0.10759758503198</v>
      </c>
      <c r="R402" s="81" t="n">
        <v>1.85306951999522</v>
      </c>
      <c r="S402" s="81" t="n">
        <v>3.79580369418375</v>
      </c>
      <c r="T402" s="81" t="n">
        <v>13.0611512941598</v>
      </c>
      <c r="U402" s="81" t="n">
        <v>3.64636260386156</v>
      </c>
      <c r="V402" s="81" t="n">
        <v>0.310837467870166</v>
      </c>
      <c r="W402" s="81" t="n">
        <v>0.0059776436128878</v>
      </c>
      <c r="X402" s="81" t="n">
        <v>0.920557116384721</v>
      </c>
      <c r="Y402" s="81" t="n">
        <v>0.197262239225297</v>
      </c>
      <c r="Z402" s="81" t="n">
        <v>1.21346165341622</v>
      </c>
      <c r="AA402" s="103" t="n">
        <v>100</v>
      </c>
      <c r="AB402" s="81" t="n">
        <v>100</v>
      </c>
    </row>
    <row r="403" customFormat="false" ht="12.5" hidden="false" customHeight="false" outlineLevel="0" collapsed="false">
      <c r="A403" s="19" t="s">
        <v>46</v>
      </c>
      <c r="B403" s="20"/>
      <c r="C403" s="21" t="n">
        <v>9499</v>
      </c>
      <c r="D403" s="103"/>
      <c r="E403" s="81" t="n">
        <v>76.6275167785235</v>
      </c>
      <c r="F403" s="81" t="n">
        <v>0.100671140939597</v>
      </c>
      <c r="G403" s="81" t="n">
        <v>0.0559284116331096</v>
      </c>
      <c r="H403" s="81" t="n">
        <v>0.329977628635347</v>
      </c>
      <c r="I403" s="81" t="n">
        <v>0.374720357941834</v>
      </c>
      <c r="J403" s="81" t="n">
        <v>0.296420581655481</v>
      </c>
      <c r="K403" s="81" t="n">
        <v>0.00559284116331096</v>
      </c>
      <c r="L403" s="81" t="n">
        <v>4.02125279642058</v>
      </c>
      <c r="M403" s="81" t="n">
        <v>0.128635346756152</v>
      </c>
      <c r="N403" s="81" t="n">
        <v>0.262863534675615</v>
      </c>
      <c r="O403" s="81" t="n">
        <v>0.218120805369128</v>
      </c>
      <c r="P403" s="81" t="n">
        <v>0.251677852348993</v>
      </c>
      <c r="Q403" s="81" t="n">
        <v>0.268456375838926</v>
      </c>
      <c r="R403" s="81" t="n">
        <v>3.14876957494407</v>
      </c>
      <c r="S403" s="81" t="n">
        <v>3.57382550335571</v>
      </c>
      <c r="T403" s="81" t="n">
        <v>6.15771812080537</v>
      </c>
      <c r="U403" s="81" t="n">
        <v>1.97427293064877</v>
      </c>
      <c r="V403" s="81" t="n">
        <v>0.413870246085011</v>
      </c>
      <c r="W403" s="81" t="n">
        <v>0.0167785234899329</v>
      </c>
      <c r="X403" s="81" t="n">
        <v>0.190156599552573</v>
      </c>
      <c r="Y403" s="81" t="n">
        <v>0.11744966442953</v>
      </c>
      <c r="Z403" s="81" t="n">
        <v>1.46532438478747</v>
      </c>
      <c r="AA403" s="103" t="n">
        <v>100</v>
      </c>
      <c r="AB403" s="81" t="n">
        <v>100</v>
      </c>
    </row>
    <row r="404" customFormat="false" ht="12.5" hidden="false" customHeight="false" outlineLevel="0" collapsed="false">
      <c r="A404" s="19" t="s">
        <v>47</v>
      </c>
      <c r="B404" s="20"/>
      <c r="C404" s="21" t="n">
        <v>936</v>
      </c>
      <c r="D404" s="103"/>
      <c r="E404" s="81" t="n">
        <v>76.4192139737991</v>
      </c>
      <c r="F404" s="81" t="n">
        <v>0</v>
      </c>
      <c r="G404" s="81" t="n">
        <v>0</v>
      </c>
      <c r="H404" s="81" t="n">
        <v>0.436681222707424</v>
      </c>
      <c r="I404" s="81" t="n">
        <v>0.249532127261385</v>
      </c>
      <c r="J404" s="81" t="n">
        <v>0.748596381784155</v>
      </c>
      <c r="K404" s="81" t="n">
        <v>0</v>
      </c>
      <c r="L404" s="81" t="n">
        <v>6.55021834061135</v>
      </c>
      <c r="M404" s="81" t="n">
        <v>0.249532127261385</v>
      </c>
      <c r="N404" s="81" t="n">
        <v>0.810979413599501</v>
      </c>
      <c r="O404" s="81" t="n">
        <v>0.249532127261385</v>
      </c>
      <c r="P404" s="81" t="n">
        <v>0.686213349968809</v>
      </c>
      <c r="Q404" s="81" t="n">
        <v>0.311915159076731</v>
      </c>
      <c r="R404" s="81" t="n">
        <v>2.5577043044292</v>
      </c>
      <c r="S404" s="81" t="n">
        <v>2.74485339987523</v>
      </c>
      <c r="T404" s="81" t="n">
        <v>4.05489706799751</v>
      </c>
      <c r="U404" s="81" t="n">
        <v>1.18527760449158</v>
      </c>
      <c r="V404" s="81" t="n">
        <v>0.374298190892077</v>
      </c>
      <c r="W404" s="81" t="n">
        <v>0</v>
      </c>
      <c r="X404" s="81" t="n">
        <v>0.561447286338116</v>
      </c>
      <c r="Y404" s="81" t="n">
        <v>0.49906425452277</v>
      </c>
      <c r="Z404" s="81" t="n">
        <v>1.31004366812227</v>
      </c>
      <c r="AA404" s="103" t="n">
        <v>100</v>
      </c>
      <c r="AB404" s="81" t="n">
        <v>100</v>
      </c>
    </row>
    <row r="405" customFormat="false" ht="12.5" hidden="false" customHeight="false" outlineLevel="0" collapsed="false">
      <c r="A405" s="19" t="s">
        <v>48</v>
      </c>
      <c r="B405" s="20"/>
      <c r="C405" s="21" t="n">
        <v>2659</v>
      </c>
      <c r="D405" s="103"/>
      <c r="E405" s="81" t="n">
        <v>78.4385113268608</v>
      </c>
      <c r="F405" s="81" t="n">
        <v>0.040453074433657</v>
      </c>
      <c r="G405" s="81" t="n">
        <v>0.141585760517799</v>
      </c>
      <c r="H405" s="81" t="n">
        <v>0.242718446601942</v>
      </c>
      <c r="I405" s="81" t="n">
        <v>0.323624595469256</v>
      </c>
      <c r="J405" s="81" t="n">
        <v>0.40453074433657</v>
      </c>
      <c r="K405" s="81" t="n">
        <v>0.0202265372168285</v>
      </c>
      <c r="L405" s="81" t="n">
        <v>5.31957928802589</v>
      </c>
      <c r="M405" s="81" t="n">
        <v>0.0809061488673139</v>
      </c>
      <c r="N405" s="81" t="n">
        <v>0.485436893203883</v>
      </c>
      <c r="O405" s="81" t="n">
        <v>0.26294498381877</v>
      </c>
      <c r="P405" s="81" t="n">
        <v>0.323624595469256</v>
      </c>
      <c r="Q405" s="81" t="n">
        <v>0.141585760517799</v>
      </c>
      <c r="R405" s="81" t="n">
        <v>1.51699029126214</v>
      </c>
      <c r="S405" s="81" t="n">
        <v>2.6294498381877</v>
      </c>
      <c r="T405" s="81" t="n">
        <v>5.84546925566343</v>
      </c>
      <c r="U405" s="81" t="n">
        <v>1.17313915857605</v>
      </c>
      <c r="V405" s="81" t="n">
        <v>0.444983818770227</v>
      </c>
      <c r="W405" s="81" t="n">
        <v>0</v>
      </c>
      <c r="X405" s="81" t="n">
        <v>0.101132686084142</v>
      </c>
      <c r="Y405" s="81" t="n">
        <v>0.202265372168285</v>
      </c>
      <c r="Z405" s="81" t="n">
        <v>1.86084142394822</v>
      </c>
      <c r="AA405" s="103" t="n">
        <v>100</v>
      </c>
      <c r="AB405" s="81" t="n">
        <v>100</v>
      </c>
    </row>
    <row r="406" customFormat="false" ht="12.5" hidden="false" customHeight="false" outlineLevel="0" collapsed="false">
      <c r="A406" s="19" t="s">
        <v>49</v>
      </c>
      <c r="B406" s="20"/>
      <c r="C406" s="21" t="n">
        <v>11366</v>
      </c>
      <c r="D406" s="103"/>
      <c r="E406" s="81" t="n">
        <v>67.8654678654679</v>
      </c>
      <c r="F406" s="81" t="n">
        <v>0.0951429522858094</v>
      </c>
      <c r="G406" s="81" t="n">
        <v>0.123685837971552</v>
      </c>
      <c r="H406" s="81" t="n">
        <v>0.456686170971885</v>
      </c>
      <c r="I406" s="81" t="n">
        <v>0.366300366300366</v>
      </c>
      <c r="J406" s="81" t="n">
        <v>0.1998001998002</v>
      </c>
      <c r="K406" s="81" t="n">
        <v>0.0237857380714524</v>
      </c>
      <c r="L406" s="81" t="n">
        <v>4.12920412920413</v>
      </c>
      <c r="M406" s="81" t="n">
        <v>0.0523286237571952</v>
      </c>
      <c r="N406" s="81" t="n">
        <v>0.214071642643071</v>
      </c>
      <c r="O406" s="81" t="n">
        <v>0.1998001998002</v>
      </c>
      <c r="P406" s="81" t="n">
        <v>0.166500166500167</v>
      </c>
      <c r="Q406" s="81" t="n">
        <v>0.090385804671519</v>
      </c>
      <c r="R406" s="81" t="n">
        <v>2.01703058845916</v>
      </c>
      <c r="S406" s="81" t="n">
        <v>6.60767803624947</v>
      </c>
      <c r="T406" s="81" t="n">
        <v>12.8109985252842</v>
      </c>
      <c r="U406" s="81" t="n">
        <v>2.53555967841682</v>
      </c>
      <c r="V406" s="81" t="n">
        <v>0.266400266400266</v>
      </c>
      <c r="W406" s="81" t="n">
        <v>0.0190285904571619</v>
      </c>
      <c r="X406" s="81" t="n">
        <v>0.418628990057562</v>
      </c>
      <c r="Y406" s="81" t="n">
        <v>0.266400266400266</v>
      </c>
      <c r="Z406" s="81" t="n">
        <v>1.07511536082965</v>
      </c>
      <c r="AA406" s="103" t="n">
        <v>100</v>
      </c>
      <c r="AB406" s="81" t="n">
        <v>100</v>
      </c>
    </row>
    <row r="407" customFormat="false" ht="12.5" hidden="false" customHeight="false" outlineLevel="0" collapsed="false">
      <c r="A407" s="19" t="s">
        <v>50</v>
      </c>
      <c r="B407" s="20"/>
      <c r="C407" s="21" t="n">
        <v>3492</v>
      </c>
      <c r="D407" s="103"/>
      <c r="E407" s="81" t="n">
        <v>79.7751029458347</v>
      </c>
      <c r="F407" s="81" t="n">
        <v>0.126702565726956</v>
      </c>
      <c r="G407" s="81" t="n">
        <v>0.158378207158695</v>
      </c>
      <c r="H407" s="81" t="n">
        <v>0.380107697180868</v>
      </c>
      <c r="I407" s="81" t="n">
        <v>0.269242952169781</v>
      </c>
      <c r="J407" s="81" t="n">
        <v>0.285080772885651</v>
      </c>
      <c r="K407" s="81" t="n">
        <v>0.031675641431739</v>
      </c>
      <c r="L407" s="81" t="n">
        <v>4.14950902755781</v>
      </c>
      <c r="M407" s="81" t="n">
        <v>0.0158378207158695</v>
      </c>
      <c r="N407" s="81" t="n">
        <v>0.0791891035793475</v>
      </c>
      <c r="O407" s="81" t="n">
        <v>0.190053848590434</v>
      </c>
      <c r="P407" s="81" t="n">
        <v>0.174216027874564</v>
      </c>
      <c r="Q407" s="81" t="n">
        <v>0.142540386442825</v>
      </c>
      <c r="R407" s="81" t="n">
        <v>2.01140323091543</v>
      </c>
      <c r="S407" s="81" t="n">
        <v>2.70826734241368</v>
      </c>
      <c r="T407" s="81" t="n">
        <v>6.49350649350649</v>
      </c>
      <c r="U407" s="81" t="n">
        <v>1.07697180867913</v>
      </c>
      <c r="V407" s="81" t="n">
        <v>0.269242952169781</v>
      </c>
      <c r="W407" s="81" t="n">
        <v>0</v>
      </c>
      <c r="X407" s="81" t="n">
        <v>0.0475134621476085</v>
      </c>
      <c r="Y407" s="81" t="n">
        <v>0.269242952169781</v>
      </c>
      <c r="Z407" s="81" t="n">
        <v>1.34621476084891</v>
      </c>
      <c r="AA407" s="103" t="n">
        <v>100</v>
      </c>
      <c r="AB407" s="81" t="n">
        <v>100</v>
      </c>
    </row>
    <row r="408" customFormat="false" ht="21" hidden="false" customHeight="false" outlineLevel="0" collapsed="false">
      <c r="A408" s="50" t="s">
        <v>51</v>
      </c>
      <c r="B408" s="26"/>
      <c r="C408" s="36" t="n">
        <v>41074</v>
      </c>
      <c r="D408" s="104"/>
      <c r="E408" s="86" t="n">
        <v>72.6427289995779</v>
      </c>
      <c r="F408" s="86" t="n">
        <v>0.0791473195441114</v>
      </c>
      <c r="G408" s="85" t="n">
        <v>0.110806247361756</v>
      </c>
      <c r="H408" s="84" t="n">
        <v>0.358801181933305</v>
      </c>
      <c r="I408" s="85" t="n">
        <v>0.340333474039679</v>
      </c>
      <c r="J408" s="107" t="n">
        <v>0.288887716336007</v>
      </c>
      <c r="K408" s="85" t="n">
        <v>0.0158294639088223</v>
      </c>
      <c r="L408" s="85" t="n">
        <v>4.34518784297172</v>
      </c>
      <c r="M408" s="106" t="n">
        <v>0.100253271422541</v>
      </c>
      <c r="N408" s="107" t="n">
        <v>0.303398058252427</v>
      </c>
      <c r="O408" s="85" t="n">
        <v>0.230846348670325</v>
      </c>
      <c r="P408" s="107" t="n">
        <v>0.250633178556353</v>
      </c>
      <c r="Q408" s="86" t="n">
        <v>0.178081468974251</v>
      </c>
      <c r="R408" s="85" t="n">
        <v>2.34803714647531</v>
      </c>
      <c r="S408" s="84" t="n">
        <v>4.33859223300971</v>
      </c>
      <c r="T408" s="85" t="n">
        <v>9.54648585901224</v>
      </c>
      <c r="U408" s="86" t="n">
        <v>2.24646475306036</v>
      </c>
      <c r="V408" s="86" t="n">
        <v>0.316589278176446</v>
      </c>
      <c r="W408" s="107" t="n">
        <v>0.0105529759392149</v>
      </c>
      <c r="X408" s="84" t="n">
        <v>0.398374841705361</v>
      </c>
      <c r="Y408" s="84" t="n">
        <v>0.211059518784297</v>
      </c>
      <c r="Z408" s="85" t="n">
        <v>1.33890882228789</v>
      </c>
      <c r="AA408" s="104" t="n">
        <v>100</v>
      </c>
      <c r="AB408" s="84" t="n">
        <v>100</v>
      </c>
    </row>
    <row r="409" customFormat="false" ht="12.5" hidden="false" customHeight="false" outlineLevel="0" collapsed="false">
      <c r="A409" s="25" t="s">
        <v>78</v>
      </c>
      <c r="B409" s="39"/>
      <c r="C409" s="40" t="n">
        <v>180033</v>
      </c>
      <c r="D409" s="105"/>
      <c r="E409" s="95" t="n">
        <v>67.0181247289232</v>
      </c>
      <c r="F409" s="95" t="n">
        <v>0.0476484279073177</v>
      </c>
      <c r="G409" s="95" t="n">
        <v>0.311241974599723</v>
      </c>
      <c r="H409" s="95" t="n">
        <v>0.317961624689216</v>
      </c>
      <c r="I409" s="95" t="n">
        <v>0.418450937391188</v>
      </c>
      <c r="J409" s="95" t="n">
        <v>0.347894611451506</v>
      </c>
      <c r="K409" s="95" t="n">
        <v>0.0482593051881807</v>
      </c>
      <c r="L409" s="95" t="n">
        <v>5.2098668898405</v>
      </c>
      <c r="M409" s="95" t="n">
        <v>0.105681769589307</v>
      </c>
      <c r="N409" s="95" t="n">
        <v>0.486869192847849</v>
      </c>
      <c r="O409" s="95" t="n">
        <v>0.353392506979273</v>
      </c>
      <c r="P409" s="95" t="n">
        <v>0.367442684439123</v>
      </c>
      <c r="Q409" s="95" t="n">
        <v>0.144167038283679</v>
      </c>
      <c r="R409" s="95" t="n">
        <v>5.51469465299116</v>
      </c>
      <c r="S409" s="95" t="n">
        <v>4.07485690199696</v>
      </c>
      <c r="T409" s="95" t="n">
        <v>11.1976859968601</v>
      </c>
      <c r="U409" s="95" t="n">
        <v>1.51619741110208</v>
      </c>
      <c r="V409" s="95" t="n">
        <v>0.137752826834617</v>
      </c>
      <c r="W409" s="95" t="n">
        <v>0.0146610547407131</v>
      </c>
      <c r="X409" s="95" t="n">
        <v>0.4670156812198</v>
      </c>
      <c r="Y409" s="95" t="n">
        <v>0.194564413954881</v>
      </c>
      <c r="Z409" s="95" t="n">
        <v>1.70556936816963</v>
      </c>
      <c r="AA409" s="105" t="n">
        <v>100</v>
      </c>
      <c r="AB409" s="95" t="n">
        <v>100</v>
      </c>
    </row>
    <row r="412" customFormat="false" ht="14" hidden="false" customHeight="false" outlineLevel="0" collapsed="false">
      <c r="A412" s="9" t="s">
        <v>79</v>
      </c>
      <c r="B412" s="9"/>
      <c r="C412" s="9"/>
      <c r="D412" s="92"/>
      <c r="E412" s="92"/>
      <c r="F412" s="92"/>
      <c r="G412" s="92"/>
      <c r="H412" s="92"/>
      <c r="I412" s="92"/>
      <c r="J412" s="92"/>
      <c r="K412" s="92"/>
      <c r="L412" s="92"/>
      <c r="M412" s="92"/>
      <c r="N412" s="92"/>
      <c r="O412" s="92"/>
      <c r="P412" s="92"/>
      <c r="Q412" s="92"/>
      <c r="R412" s="92"/>
      <c r="S412" s="92"/>
      <c r="T412" s="92"/>
      <c r="U412" s="92"/>
      <c r="V412" s="92"/>
      <c r="W412" s="92"/>
      <c r="X412" s="92"/>
      <c r="Y412" s="92"/>
      <c r="Z412" s="92"/>
      <c r="AA412" s="92"/>
      <c r="AB412" s="92"/>
    </row>
    <row r="413" customFormat="false" ht="25" hidden="false" customHeight="true" outlineLevel="0" collapsed="false">
      <c r="A413" s="93" t="s">
        <v>3</v>
      </c>
      <c r="B413" s="12"/>
      <c r="C413" s="13" t="s">
        <v>4</v>
      </c>
      <c r="D413" s="14"/>
      <c r="E413" s="13" t="s">
        <v>5</v>
      </c>
      <c r="F413" s="15" t="s">
        <v>6</v>
      </c>
      <c r="G413" s="13" t="s">
        <v>7</v>
      </c>
      <c r="H413" s="15" t="s">
        <v>8</v>
      </c>
      <c r="I413" s="13" t="s">
        <v>9</v>
      </c>
      <c r="J413" s="13" t="s">
        <v>10</v>
      </c>
      <c r="K413" s="13" t="s">
        <v>11</v>
      </c>
      <c r="L413" s="15" t="s">
        <v>12</v>
      </c>
      <c r="M413" s="15" t="s">
        <v>13</v>
      </c>
      <c r="N413" s="15" t="s">
        <v>14</v>
      </c>
      <c r="O413" s="13" t="s">
        <v>15</v>
      </c>
      <c r="P413" s="13" t="s">
        <v>16</v>
      </c>
      <c r="Q413" s="13" t="s">
        <v>17</v>
      </c>
      <c r="R413" s="13" t="s">
        <v>18</v>
      </c>
      <c r="S413" s="13" t="s">
        <v>19</v>
      </c>
      <c r="T413" s="13" t="s">
        <v>20</v>
      </c>
      <c r="U413" s="13" t="s">
        <v>21</v>
      </c>
      <c r="V413" s="13" t="s">
        <v>22</v>
      </c>
      <c r="W413" s="13" t="s">
        <v>23</v>
      </c>
      <c r="X413" s="13" t="s">
        <v>24</v>
      </c>
      <c r="Y413" s="13" t="s">
        <v>25</v>
      </c>
      <c r="Z413" s="13" t="s">
        <v>26</v>
      </c>
      <c r="AA413" s="94" t="s">
        <v>27</v>
      </c>
      <c r="AB413" s="13" t="s">
        <v>28</v>
      </c>
    </row>
    <row r="414" customFormat="false" ht="25" hidden="false" customHeight="true" outlineLevel="0" collapsed="false">
      <c r="A414" s="93"/>
      <c r="B414" s="17"/>
      <c r="C414" s="13"/>
      <c r="D414" s="14"/>
      <c r="E414" s="13"/>
      <c r="F414" s="13"/>
      <c r="G414" s="13"/>
      <c r="H414" s="13"/>
      <c r="I414" s="13"/>
      <c r="J414" s="13"/>
      <c r="K414" s="13"/>
      <c r="L414" s="13"/>
      <c r="M414" s="13"/>
      <c r="N414" s="13"/>
      <c r="O414" s="13"/>
      <c r="P414" s="13"/>
      <c r="Q414" s="13"/>
      <c r="R414" s="13"/>
      <c r="S414" s="13"/>
      <c r="T414" s="13"/>
      <c r="U414" s="13"/>
      <c r="V414" s="13"/>
      <c r="W414" s="13"/>
      <c r="X414" s="13"/>
      <c r="Y414" s="13"/>
      <c r="Z414" s="13"/>
      <c r="AA414" s="13"/>
      <c r="AB414" s="13"/>
    </row>
    <row r="415" customFormat="false" ht="25" hidden="false" customHeight="true" outlineLevel="0" collapsed="false">
      <c r="A415" s="93"/>
      <c r="B415" s="17"/>
      <c r="C415" s="13"/>
      <c r="D415" s="18"/>
      <c r="E415" s="13"/>
      <c r="F415" s="13"/>
      <c r="G415" s="13"/>
      <c r="H415" s="13"/>
      <c r="I415" s="13"/>
      <c r="J415" s="13"/>
      <c r="K415" s="13"/>
      <c r="L415" s="13"/>
      <c r="M415" s="13"/>
      <c r="N415" s="13"/>
      <c r="O415" s="13"/>
      <c r="P415" s="13"/>
      <c r="Q415" s="13"/>
      <c r="R415" s="13"/>
      <c r="S415" s="13"/>
      <c r="T415" s="13"/>
      <c r="U415" s="13"/>
      <c r="V415" s="13"/>
      <c r="W415" s="13"/>
      <c r="X415" s="13"/>
      <c r="Y415" s="13"/>
      <c r="Z415" s="13"/>
      <c r="AA415" s="94"/>
      <c r="AB415" s="13"/>
    </row>
    <row r="416" customFormat="false" ht="12.5" hidden="false" customHeight="false" outlineLevel="0" collapsed="false">
      <c r="A416" s="19" t="s">
        <v>29</v>
      </c>
      <c r="B416" s="20"/>
      <c r="C416" s="23" t="n">
        <f aca="false">'Tab. RF.IS.App.3a'!C415</f>
        <v>11134</v>
      </c>
      <c r="D416" s="103"/>
      <c r="E416" s="96" t="n">
        <f aca="false">'Tab. RF.IS.App.3a'!E415/'Tab. RF.IS.App.3a'!AB415*100</f>
        <v>73.6153959159689</v>
      </c>
      <c r="F416" s="96" t="n">
        <f aca="false">'Tab. RF.IS.App.3a'!F415/'Tab. RF.IS.App.3a'!AB415*100</f>
        <v>0.0244845991871113</v>
      </c>
      <c r="G416" s="96" t="n">
        <f aca="false">'Tab. RF.IS.App.3a'!G415/'Tab. RF.IS.App.3a'!AB415*100</f>
        <v>0.25953675138338</v>
      </c>
      <c r="H416" s="96" t="n">
        <f aca="false">'Tab. RF.IS.App.3a'!H415/'Tab. RF.IS.App.3a'!AB415*100</f>
        <v>0.406444346506048</v>
      </c>
      <c r="I416" s="96" t="n">
        <f aca="false">'Tab. RF.IS.App.3a'!I415/'Tab. RF.IS.App.3a'!AB415*100</f>
        <v>0.538661182116449</v>
      </c>
      <c r="J416" s="96" t="n">
        <f aca="false">'Tab. RF.IS.App.3a'!J415/'Tab. RF.IS.App.3a'!AB415*100</f>
        <v>0.416238186180892</v>
      </c>
      <c r="K416" s="96" t="n">
        <f aca="false">'Tab. RF.IS.App.3a'!K415/'Tab. RF.IS.App.3a'!AB415*100</f>
        <v>0.156701434797512</v>
      </c>
      <c r="L416" s="96" t="n">
        <f aca="false">'Tab. RF.IS.App.3a'!L415/'Tab. RF.IS.App.3a'!AB415*100</f>
        <v>5.40130258067675</v>
      </c>
      <c r="M416" s="96" t="n">
        <f aca="false">'Tab. RF.IS.App.3a'!M415/'Tab. RF.IS.App.3a'!AB415*100</f>
        <v>0.0832476372361785</v>
      </c>
      <c r="N416" s="96" t="n">
        <f aca="false">'Tab. RF.IS.App.3a'!N415/'Tab. RF.IS.App.3a'!AB415*100</f>
        <v>0.308505949757603</v>
      </c>
      <c r="O416" s="96" t="n">
        <f aca="false">'Tab. RF.IS.App.3a'!O415/'Tab. RF.IS.App.3a'!AB415*100</f>
        <v>0.401547426668625</v>
      </c>
      <c r="P416" s="96" t="n">
        <f aca="false">'Tab. RF.IS.App.3a'!P415/'Tab. RF.IS.App.3a'!AB415*100</f>
        <v>0.548455021791293</v>
      </c>
      <c r="Q416" s="96" t="n">
        <f aca="false">'Tab. RF.IS.App.3a'!Q415/'Tab. RF.IS.App.3a'!AB415*100</f>
        <v>0.137113755447823</v>
      </c>
      <c r="R416" s="96" t="n">
        <f aca="false">'Tab. RF.IS.App.3a'!R415/'Tab. RF.IS.App.3a'!AB415*100</f>
        <v>5.16625042848049</v>
      </c>
      <c r="S416" s="96" t="n">
        <f aca="false">'Tab. RF.IS.App.3a'!S415/'Tab. RF.IS.App.3a'!AB415*100</f>
        <v>1.81186033984624</v>
      </c>
      <c r="T416" s="96" t="n">
        <f aca="false">'Tab. RF.IS.App.3a'!T415/'Tab. RF.IS.App.3a'!AB415*100</f>
        <v>7.31599823710886</v>
      </c>
      <c r="U416" s="96" t="n">
        <f aca="false">'Tab. RF.IS.App.3a'!U415/'Tab. RF.IS.App.3a'!AB415*100</f>
        <v>1.04304392537094</v>
      </c>
      <c r="V416" s="96" t="n">
        <f aca="false">'Tab. RF.IS.App.3a'!V415/'Tab. RF.IS.App.3a'!AB415*100</f>
        <v>0.0587630380490671</v>
      </c>
      <c r="W416" s="96" t="n">
        <f aca="false">'Tab. RF.IS.App.3a'!W415/'Tab. RF.IS.App.3a'!AB415*100</f>
        <v>0.00979383967484452</v>
      </c>
      <c r="X416" s="96" t="n">
        <f aca="false">'Tab. RF.IS.App.3a'!X415/'Tab. RF.IS.App.3a'!AB415*100</f>
        <v>0.0391753586993781</v>
      </c>
      <c r="Y416" s="96" t="n">
        <f aca="false">'Tab. RF.IS.App.3a'!Y415/'Tab. RF.IS.App.3a'!AB415*100</f>
        <v>0.142010675285246</v>
      </c>
      <c r="Z416" s="96" t="n">
        <f aca="false">'Tab. RF.IS.App.3a'!Z415/'Tab. RF.IS.App.3a'!AB415*100</f>
        <v>2.11546936976642</v>
      </c>
      <c r="AA416" s="103" t="e">
        <f aca="false">'Tab. RF.IS.App.3a'!AA415/'Tab. RF.IS.App.3a'!AW415*100</f>
        <v>#DIV/0!</v>
      </c>
      <c r="AB416" s="96" t="n">
        <v>100</v>
      </c>
      <c r="AC416" s="109" t="n">
        <f aca="false">SUM(E416:Z416)</f>
        <v>100</v>
      </c>
    </row>
    <row r="417" customFormat="false" ht="12.5" hidden="false" customHeight="false" outlineLevel="0" collapsed="false">
      <c r="A417" s="19" t="s">
        <v>30</v>
      </c>
      <c r="B417" s="20"/>
      <c r="C417" s="23" t="n">
        <f aca="false">'Tab. RF.IS.App.3a'!C416</f>
        <v>283</v>
      </c>
      <c r="D417" s="103"/>
      <c r="E417" s="96" t="n">
        <f aca="false">'Tab. RF.IS.App.3a'!E416/'Tab. RF.IS.App.3a'!AB416*100</f>
        <v>73.7373737373737</v>
      </c>
      <c r="F417" s="96" t="n">
        <f aca="false">'Tab. RF.IS.App.3a'!F416/'Tab. RF.IS.App.3a'!AB416*100</f>
        <v>0</v>
      </c>
      <c r="G417" s="96" t="n">
        <f aca="false">'Tab. RF.IS.App.3a'!G416/'Tab. RF.IS.App.3a'!AB416*100</f>
        <v>0</v>
      </c>
      <c r="H417" s="96" t="n">
        <f aca="false">'Tab. RF.IS.App.3a'!H416/'Tab. RF.IS.App.3a'!AB416*100</f>
        <v>0.404040404040404</v>
      </c>
      <c r="I417" s="96" t="n">
        <f aca="false">'Tab. RF.IS.App.3a'!I416/'Tab. RF.IS.App.3a'!AB416*100</f>
        <v>0.202020202020202</v>
      </c>
      <c r="J417" s="96" t="n">
        <f aca="false">'Tab. RF.IS.App.3a'!J416/'Tab. RF.IS.App.3a'!AB416*100</f>
        <v>1.01010101010101</v>
      </c>
      <c r="K417" s="96" t="n">
        <f aca="false">'Tab. RF.IS.App.3a'!K416/'Tab. RF.IS.App.3a'!AB416*100</f>
        <v>0.202020202020202</v>
      </c>
      <c r="L417" s="96" t="n">
        <f aca="false">'Tab. RF.IS.App.3a'!L416/'Tab. RF.IS.App.3a'!AB416*100</f>
        <v>6.86868686868687</v>
      </c>
      <c r="M417" s="96" t="n">
        <f aca="false">'Tab. RF.IS.App.3a'!M416/'Tab. RF.IS.App.3a'!AB416*100</f>
        <v>0</v>
      </c>
      <c r="N417" s="110" t="n">
        <f aca="false">'Tab. RF.IS.App.3a'!N416/'Tab. RF.IS.App.3a'!AB416*100</f>
        <v>0.404040404040404</v>
      </c>
      <c r="O417" s="96" t="n">
        <f aca="false">'Tab. RF.IS.App.3a'!O416/'Tab. RF.IS.App.3a'!AB416*100</f>
        <v>0.808080808080808</v>
      </c>
      <c r="P417" s="96" t="n">
        <f aca="false">'Tab. RF.IS.App.3a'!P416/'Tab. RF.IS.App.3a'!AB416*100</f>
        <v>0.202020202020202</v>
      </c>
      <c r="Q417" s="96" t="n">
        <f aca="false">'Tab. RF.IS.App.3a'!Q416/'Tab. RF.IS.App.3a'!AB416*100</f>
        <v>0</v>
      </c>
      <c r="R417" s="96" t="n">
        <f aca="false">'Tab. RF.IS.App.3a'!R416/'Tab. RF.IS.App.3a'!AB416*100</f>
        <v>3.83838383838384</v>
      </c>
      <c r="S417" s="96" t="n">
        <f aca="false">'Tab. RF.IS.App.3a'!S416/'Tab. RF.IS.App.3a'!AB416*100</f>
        <v>2.42424242424242</v>
      </c>
      <c r="T417" s="96" t="n">
        <f aca="false">'Tab. RF.IS.App.3a'!T416/'Tab. RF.IS.App.3a'!AB416*100</f>
        <v>8.68686868686869</v>
      </c>
      <c r="U417" s="96" t="n">
        <f aca="false">'Tab. RF.IS.App.3a'!U416/'Tab. RF.IS.App.3a'!AB416*100</f>
        <v>0</v>
      </c>
      <c r="V417" s="96" t="n">
        <f aca="false">'Tab. RF.IS.App.3a'!V416/'Tab. RF.IS.App.3a'!AB416*100</f>
        <v>0.202020202020202</v>
      </c>
      <c r="W417" s="96" t="n">
        <f aca="false">'Tab. RF.IS.App.3a'!W416/'Tab. RF.IS.App.3a'!AB416*100</f>
        <v>0</v>
      </c>
      <c r="X417" s="96" t="n">
        <f aca="false">'Tab. RF.IS.App.3a'!X416/'Tab. RF.IS.App.3a'!AB416*100</f>
        <v>0</v>
      </c>
      <c r="Y417" s="96" t="n">
        <f aca="false">'Tab. RF.IS.App.3a'!Y416/'Tab. RF.IS.App.3a'!AB416*100</f>
        <v>0.202020202020202</v>
      </c>
      <c r="Z417" s="96" t="n">
        <f aca="false">'Tab. RF.IS.App.3a'!Z416/'Tab. RF.IS.App.3a'!AB416*100</f>
        <v>0.808080808080808</v>
      </c>
      <c r="AA417" s="103" t="n">
        <v>100</v>
      </c>
      <c r="AB417" s="96" t="n">
        <v>100</v>
      </c>
    </row>
    <row r="418" customFormat="false" ht="12.5" hidden="false" customHeight="false" outlineLevel="0" collapsed="false">
      <c r="A418" s="19" t="s">
        <v>31</v>
      </c>
      <c r="B418" s="20"/>
      <c r="C418" s="23" t="n">
        <f aca="false">'Tab. RF.IS.App.3a'!C417</f>
        <v>32774</v>
      </c>
      <c r="D418" s="103"/>
      <c r="E418" s="96" t="n">
        <f aca="false">'Tab. RF.IS.App.3a'!E417/'Tab. RF.IS.App.3a'!AB417*100</f>
        <v>64.2619129692553</v>
      </c>
      <c r="F418" s="96" t="n">
        <f aca="false">'Tab. RF.IS.App.3a'!F417/'Tab. RF.IS.App.3a'!AB417*100</f>
        <v>0.0246220515093318</v>
      </c>
      <c r="G418" s="96" t="n">
        <f aca="false">'Tab. RF.IS.App.3a'!G417/'Tab. RF.IS.App.3a'!AB417*100</f>
        <v>0.489158089985391</v>
      </c>
      <c r="H418" s="96" t="n">
        <f aca="false">'Tab. RF.IS.App.3a'!H417/'Tab. RF.IS.App.3a'!AB417*100</f>
        <v>0.303671968615092</v>
      </c>
      <c r="I418" s="96" t="n">
        <f aca="false">'Tab. RF.IS.App.3a'!I417/'Tab. RF.IS.App.3a'!AB417*100</f>
        <v>0.229805814087096</v>
      </c>
      <c r="J418" s="96" t="n">
        <f aca="false">'Tab. RF.IS.App.3a'!J417/'Tab. RF.IS.App.3a'!AB417*100</f>
        <v>0.298747558313225</v>
      </c>
      <c r="K418" s="96" t="n">
        <f aca="false">'Tab. RF.IS.App.3a'!K417/'Tab. RF.IS.App.3a'!AB417*100</f>
        <v>0.106695556540438</v>
      </c>
      <c r="L418" s="96" t="n">
        <f aca="false">'Tab. RF.IS.App.3a'!L417/'Tab. RF.IS.App.3a'!AB417*100</f>
        <v>5.83050179740976</v>
      </c>
      <c r="M418" s="96" t="n">
        <f aca="false">'Tab. RF.IS.App.3a'!M417/'Tab. RF.IS.App.3a'!AB417*100</f>
        <v>0.11654437714417</v>
      </c>
      <c r="N418" s="96" t="n">
        <f aca="false">'Tab. RF.IS.App.3a'!N417/'Tab. RF.IS.App.3a'!AB417*100</f>
        <v>0.479309269381658</v>
      </c>
      <c r="O418" s="96" t="n">
        <f aca="false">'Tab. RF.IS.App.3a'!O417/'Tab. RF.IS.App.3a'!AB417*100</f>
        <v>0.377538123143087</v>
      </c>
      <c r="P418" s="96" t="n">
        <f aca="false">'Tab. RF.IS.App.3a'!P417/'Tab. RF.IS.App.3a'!AB417*100</f>
        <v>0.389028413847442</v>
      </c>
      <c r="Q418" s="96" t="n">
        <f aca="false">'Tab. RF.IS.App.3a'!Q417/'Tab. RF.IS.App.3a'!AB417*100</f>
        <v>0.0919223256348386</v>
      </c>
      <c r="R418" s="96" t="n">
        <f aca="false">'Tab. RF.IS.App.3a'!R417/'Tab. RF.IS.App.3a'!AB417*100</f>
        <v>7.29961753746655</v>
      </c>
      <c r="S418" s="96" t="n">
        <f aca="false">'Tab. RF.IS.App.3a'!S417/'Tab. RF.IS.App.3a'!AB417*100</f>
        <v>4.03965791763103</v>
      </c>
      <c r="T418" s="96" t="n">
        <f aca="false">'Tab. RF.IS.App.3a'!T417/'Tab. RF.IS.App.3a'!AB417*100</f>
        <v>11.815301784278</v>
      </c>
      <c r="U418" s="96" t="n">
        <f aca="false">'Tab. RF.IS.App.3a'!U417/'Tab. RF.IS.App.3a'!AB417*100</f>
        <v>1.15395348073735</v>
      </c>
      <c r="V418" s="96" t="n">
        <f aca="false">'Tab. RF.IS.App.3a'!V417/'Tab. RF.IS.App.3a'!AB417*100</f>
        <v>0.042678222616175</v>
      </c>
      <c r="W418" s="96" t="n">
        <f aca="false">'Tab. RF.IS.App.3a'!W417/'Tab. RF.IS.App.3a'!AB417*100</f>
        <v>0.00164147010062212</v>
      </c>
      <c r="X418" s="96" t="n">
        <f aca="false">'Tab. RF.IS.App.3a'!X417/'Tab. RF.IS.App.3a'!AB417*100</f>
        <v>0.746868895783063</v>
      </c>
      <c r="Y418" s="96" t="n">
        <f aca="false">'Tab. RF.IS.App.3a'!Y417/'Tab. RF.IS.App.3a'!AB417*100</f>
        <v>0.106695556540438</v>
      </c>
      <c r="Z418" s="96" t="n">
        <f aca="false">'Tab. RF.IS.App.3a'!Z417/'Tab. RF.IS.App.3a'!AB417*100</f>
        <v>1.79412681997997</v>
      </c>
      <c r="AA418" s="103" t="n">
        <v>100</v>
      </c>
      <c r="AB418" s="96" t="n">
        <v>100</v>
      </c>
    </row>
    <row r="419" customFormat="false" ht="12.5" hidden="true" customHeight="false" outlineLevel="0" collapsed="false">
      <c r="A419" s="19"/>
      <c r="B419" s="20"/>
      <c r="C419" s="23"/>
      <c r="D419" s="103"/>
      <c r="E419" s="96"/>
      <c r="F419" s="96"/>
      <c r="G419" s="96"/>
      <c r="H419" s="96"/>
      <c r="I419" s="96"/>
      <c r="J419" s="96"/>
      <c r="K419" s="96"/>
      <c r="L419" s="96"/>
      <c r="M419" s="96"/>
      <c r="N419" s="96"/>
      <c r="O419" s="96"/>
      <c r="P419" s="96"/>
      <c r="Q419" s="96"/>
      <c r="R419" s="96"/>
      <c r="S419" s="96"/>
      <c r="T419" s="96"/>
      <c r="U419" s="96"/>
      <c r="V419" s="96"/>
      <c r="W419" s="96"/>
      <c r="X419" s="96"/>
      <c r="Y419" s="96"/>
      <c r="Z419" s="96"/>
      <c r="AA419" s="103"/>
      <c r="AB419" s="96"/>
    </row>
    <row r="420" customFormat="false" ht="12.5" hidden="true" customHeight="false" outlineLevel="0" collapsed="false">
      <c r="A420" s="19"/>
      <c r="B420" s="20"/>
      <c r="C420" s="23"/>
      <c r="D420" s="103"/>
      <c r="E420" s="96"/>
      <c r="F420" s="96"/>
      <c r="G420" s="96"/>
      <c r="H420" s="96"/>
      <c r="I420" s="96"/>
      <c r="J420" s="96"/>
      <c r="K420" s="96"/>
      <c r="L420" s="96"/>
      <c r="M420" s="96"/>
      <c r="N420" s="96"/>
      <c r="O420" s="96"/>
      <c r="P420" s="96"/>
      <c r="Q420" s="96"/>
      <c r="R420" s="96"/>
      <c r="S420" s="96"/>
      <c r="T420" s="96"/>
      <c r="U420" s="96"/>
      <c r="V420" s="96"/>
      <c r="W420" s="96"/>
      <c r="X420" s="96"/>
      <c r="Y420" s="96"/>
      <c r="Z420" s="96"/>
      <c r="AA420" s="103"/>
      <c r="AB420" s="96"/>
    </row>
    <row r="421" customFormat="false" ht="12.5" hidden="false" customHeight="false" outlineLevel="0" collapsed="false">
      <c r="A421" s="19" t="s">
        <v>32</v>
      </c>
      <c r="B421" s="20"/>
      <c r="C421" s="23" t="n">
        <f aca="false">'Tab. RF.IS.App.3a'!C418+'Tab. RF.IS.App.3a'!C419</f>
        <v>3052</v>
      </c>
      <c r="D421" s="81"/>
      <c r="E421" s="81" t="n">
        <f aca="false">'Tab. RF.IS.App.3a'!E418/'Tab. RF.IS.App.3a'!AB418*100</f>
        <v>55.2731020267949</v>
      </c>
      <c r="F421" s="81" t="n">
        <f aca="false">'Tab. RF.IS.App.3a'!F418/'Tab. RF.IS.App.3a'!AB418*100</f>
        <v>0.0687049124012367</v>
      </c>
      <c r="G421" s="81" t="n">
        <f aca="false">'Tab. RF.IS.App.3a'!G418/'Tab. RF.IS.App.3a'!AB418*100</f>
        <v>0.343524562006183</v>
      </c>
      <c r="H421" s="81" t="n">
        <f aca="false">'Tab. RF.IS.App.3a'!H418/'Tab. RF.IS.App.3a'!AB418*100</f>
        <v>0.171762281003092</v>
      </c>
      <c r="I421" s="81" t="n">
        <f aca="false">'Tab. RF.IS.App.3a'!I418/'Tab. RF.IS.App.3a'!AB418*100</f>
        <v>0.755754036413604</v>
      </c>
      <c r="J421" s="81" t="n">
        <f aca="false">'Tab. RF.IS.App.3a'!J418/'Tab. RF.IS.App.3a'!AB418*100</f>
        <v>0.309172105805565</v>
      </c>
      <c r="K421" s="81" t="n">
        <f aca="false">'Tab. RF.IS.App.3a'!K418/'Tab. RF.IS.App.3a'!AB418*100</f>
        <v>0</v>
      </c>
      <c r="L421" s="81" t="n">
        <f aca="false">'Tab. RF.IS.App.3a'!L418/'Tab. RF.IS.App.3a'!AB418*100</f>
        <v>6.5613191343181</v>
      </c>
      <c r="M421" s="81" t="n">
        <f aca="false">'Tab. RF.IS.App.3a'!M418/'Tab. RF.IS.App.3a'!AB418*100</f>
        <v>0.240467193404328</v>
      </c>
      <c r="N421" s="81" t="n">
        <f aca="false">'Tab. RF.IS.App.3a'!N418/'Tab. RF.IS.App.3a'!AB418*100</f>
        <v>0.790106492614222</v>
      </c>
      <c r="O421" s="81" t="n">
        <f aca="false">'Tab. RF.IS.App.3a'!O418/'Tab. RF.IS.App.3a'!AB418*100</f>
        <v>0.61834421161113</v>
      </c>
      <c r="P421" s="81" t="n">
        <f aca="false">'Tab. RF.IS.App.3a'!P418/'Tab. RF.IS.App.3a'!AB418*100</f>
        <v>0.82445894881484</v>
      </c>
      <c r="Q421" s="81" t="n">
        <f aca="false">'Tab. RF.IS.App.3a'!Q418/'Tab. RF.IS.App.3a'!AB418*100</f>
        <v>0.549639299209894</v>
      </c>
      <c r="R421" s="81" t="n">
        <f aca="false">'Tab. RF.IS.App.3a'!R418/'Tab. RF.IS.App.3a'!AB418*100</f>
        <v>13.2600480934387</v>
      </c>
      <c r="S421" s="81" t="n">
        <f aca="false">'Tab. RF.IS.App.3a'!S418/'Tab. RF.IS.App.3a'!AB418*100</f>
        <v>3.33218825145998</v>
      </c>
      <c r="T421" s="81" t="n">
        <f aca="false">'Tab. RF.IS.App.3a'!T418/'Tab. RF.IS.App.3a'!AB418*100</f>
        <v>13.3974579182412</v>
      </c>
      <c r="U421" s="81" t="n">
        <f aca="false">'Tab. RF.IS.App.3a'!U418/'Tab. RF.IS.App.3a'!AB418*100</f>
        <v>1.37409824802473</v>
      </c>
      <c r="V421" s="81" t="n">
        <f aca="false">'Tab. RF.IS.App.3a'!V418/'Tab. RF.IS.App.3a'!AB418*100</f>
        <v>0.137409824802473</v>
      </c>
      <c r="W421" s="81" t="n">
        <f aca="false">'Tab. RF.IS.App.3a'!W418/'Tab. RF.IS.App.3a'!AB418*100</f>
        <v>0.0687049124012367</v>
      </c>
      <c r="X421" s="81" t="n">
        <f aca="false">'Tab. RF.IS.App.3a'!X418/'Tab. RF.IS.App.3a'!AB418*100</f>
        <v>0.652696667811749</v>
      </c>
      <c r="Y421" s="81" t="n">
        <f aca="false">'Tab. RF.IS.App.3a'!Y418/'Tab. RF.IS.App.3a'!AB418*100</f>
        <v>0.171762281003092</v>
      </c>
      <c r="Z421" s="81" t="n">
        <f aca="false">'Tab. RF.IS.App.3a'!Z418/'Tab. RF.IS.App.3a'!AB418*100</f>
        <v>1.09927859841979</v>
      </c>
      <c r="AA421" s="81"/>
      <c r="AB421" s="81" t="n">
        <v>100</v>
      </c>
    </row>
    <row r="422" customFormat="false" ht="12.5" hidden="false" customHeight="false" outlineLevel="0" collapsed="false">
      <c r="A422" s="19" t="s">
        <v>33</v>
      </c>
      <c r="B422" s="20"/>
      <c r="C422" s="23" t="n">
        <f aca="false">'Tab. RF.IS.App.3a'!C421</f>
        <v>13867</v>
      </c>
      <c r="D422" s="103"/>
      <c r="E422" s="96" t="n">
        <f aca="false">'Tab. RF.IS.App.3a'!E419/'Tab. RF.IS.App.3a'!AB419*100</f>
        <v>64.1133665262352</v>
      </c>
      <c r="F422" s="96" t="n">
        <f aca="false">'Tab. RF.IS.App.3a'!F419/'Tab. RF.IS.App.3a'!AB419*100</f>
        <v>0.114898506319418</v>
      </c>
      <c r="G422" s="96" t="n">
        <f aca="false">'Tab. RF.IS.App.3a'!G419/'Tab. RF.IS.App.3a'!AB419*100</f>
        <v>0.0765990042129452</v>
      </c>
      <c r="H422" s="96" t="n">
        <f aca="false">'Tab. RF.IS.App.3a'!H419/'Tab. RF.IS.App.3a'!AB419*100</f>
        <v>0.229797012638836</v>
      </c>
      <c r="I422" s="96" t="n">
        <f aca="false">'Tab. RF.IS.App.3a'!I419/'Tab. RF.IS.App.3a'!AB419*100</f>
        <v>0.229797012638836</v>
      </c>
      <c r="J422" s="96" t="n">
        <f aca="false">'Tab. RF.IS.App.3a'!J419/'Tab. RF.IS.App.3a'!AB419*100</f>
        <v>0.536193029490617</v>
      </c>
      <c r="K422" s="96" t="n">
        <f aca="false">'Tab. RF.IS.App.3a'!K419/'Tab. RF.IS.App.3a'!AB419*100</f>
        <v>0</v>
      </c>
      <c r="L422" s="96" t="n">
        <f aca="false">'Tab. RF.IS.App.3a'!L419/'Tab. RF.IS.App.3a'!AB419*100</f>
        <v>6.0130218307162</v>
      </c>
      <c r="M422" s="96" t="n">
        <f aca="false">'Tab. RF.IS.App.3a'!M419/'Tab. RF.IS.App.3a'!AB419*100</f>
        <v>0.114898506319418</v>
      </c>
      <c r="N422" s="96" t="n">
        <f aca="false">'Tab. RF.IS.App.3a'!N419/'Tab. RF.IS.App.3a'!AB419*100</f>
        <v>0.421294523171199</v>
      </c>
      <c r="O422" s="96" t="n">
        <f aca="false">'Tab. RF.IS.App.3a'!O419/'Tab. RF.IS.App.3a'!AB419*100</f>
        <v>0.344695518958254</v>
      </c>
      <c r="P422" s="96" t="n">
        <f aca="false">'Tab. RF.IS.App.3a'!P419/'Tab. RF.IS.App.3a'!AB419*100</f>
        <v>1.11068556108771</v>
      </c>
      <c r="Q422" s="96" t="n">
        <f aca="false">'Tab. RF.IS.App.3a'!Q419/'Tab. RF.IS.App.3a'!AB419*100</f>
        <v>0.268096514745308</v>
      </c>
      <c r="R422" s="96" t="n">
        <f aca="false">'Tab. RF.IS.App.3a'!R419/'Tab. RF.IS.App.3a'!AB419*100</f>
        <v>7.23860589812333</v>
      </c>
      <c r="S422" s="96" t="n">
        <f aca="false">'Tab. RF.IS.App.3a'!S419/'Tab. RF.IS.App.3a'!AB419*100</f>
        <v>2.33626962849483</v>
      </c>
      <c r="T422" s="96" t="n">
        <f aca="false">'Tab. RF.IS.App.3a'!T419/'Tab. RF.IS.App.3a'!AB419*100</f>
        <v>13.1367292225201</v>
      </c>
      <c r="U422" s="96" t="n">
        <f aca="false">'Tab. RF.IS.App.3a'!U419/'Tab. RF.IS.App.3a'!AB419*100</f>
        <v>1.49368058215243</v>
      </c>
      <c r="V422" s="96" t="n">
        <f aca="false">'Tab. RF.IS.App.3a'!V419/'Tab. RF.IS.App.3a'!AB419*100</f>
        <v>0.0765990042129452</v>
      </c>
      <c r="W422" s="96" t="n">
        <f aca="false">'Tab. RF.IS.App.3a'!W419/'Tab. RF.IS.App.3a'!AB419*100</f>
        <v>0</v>
      </c>
      <c r="X422" s="96" t="n">
        <f aca="false">'Tab. RF.IS.App.3a'!X419/'Tab. RF.IS.App.3a'!AB419*100</f>
        <v>0.229797012638836</v>
      </c>
      <c r="Y422" s="96" t="n">
        <f aca="false">'Tab. RF.IS.App.3a'!Y419/'Tab. RF.IS.App.3a'!AB419*100</f>
        <v>0.268096514745308</v>
      </c>
      <c r="Z422" s="96" t="n">
        <f aca="false">'Tab. RF.IS.App.3a'!Z419/'Tab. RF.IS.App.3a'!AB419*100</f>
        <v>1.64687859057832</v>
      </c>
      <c r="AA422" s="103" t="n">
        <v>100</v>
      </c>
      <c r="AB422" s="96" t="n">
        <v>100</v>
      </c>
    </row>
    <row r="423" customFormat="false" ht="12.5" hidden="false" customHeight="false" outlineLevel="0" collapsed="false">
      <c r="A423" s="19" t="s">
        <v>34</v>
      </c>
      <c r="B423" s="20"/>
      <c r="C423" s="23" t="n">
        <f aca="false">'Tab. RF.IS.App.3a'!C422</f>
        <v>3538</v>
      </c>
      <c r="D423" s="103"/>
      <c r="E423" s="96" t="n">
        <f aca="false">'Tab. RF.IS.App.3a'!E421/'Tab. RF.IS.App.3a'!AB421*100</f>
        <v>66.3632506653296</v>
      </c>
      <c r="F423" s="96" t="n">
        <f aca="false">'Tab. RF.IS.App.3a'!F421/'Tab. RF.IS.App.3a'!AB421*100</f>
        <v>0.00771396613568867</v>
      </c>
      <c r="G423" s="96" t="n">
        <f aca="false">'Tab. RF.IS.App.3a'!G421/'Tab. RF.IS.App.3a'!AB421*100</f>
        <v>0.0848536274925753</v>
      </c>
      <c r="H423" s="96" t="n">
        <f aca="false">'Tab. RF.IS.App.3a'!H421/'Tab. RF.IS.App.3a'!AB421*100</f>
        <v>0.154279322713773</v>
      </c>
      <c r="I423" s="96" t="n">
        <f aca="false">'Tab. RF.IS.App.3a'!I421/'Tab. RF.IS.App.3a'!AB421*100</f>
        <v>0.20442010259575</v>
      </c>
      <c r="J423" s="96" t="n">
        <f aca="false">'Tab. RF.IS.App.3a'!J421/'Tab. RF.IS.App.3a'!AB421*100</f>
        <v>0.300844679291858</v>
      </c>
      <c r="K423" s="96" t="n">
        <f aca="false">'Tab. RF.IS.App.3a'!K421/'Tab. RF.IS.App.3a'!AB421*100</f>
        <v>0.0385698306784433</v>
      </c>
      <c r="L423" s="96" t="n">
        <f aca="false">'Tab. RF.IS.App.3a'!L421/'Tab. RF.IS.App.3a'!AB421*100</f>
        <v>5.46920199020326</v>
      </c>
      <c r="M423" s="96" t="n">
        <f aca="false">'Tab. RF.IS.App.3a'!M421/'Tab. RF.IS.App.3a'!AB421*100</f>
        <v>0.192849153392217</v>
      </c>
      <c r="N423" s="96" t="n">
        <f aca="false">'Tab. RF.IS.App.3a'!N421/'Tab. RF.IS.App.3a'!AB421*100</f>
        <v>0.825394376518687</v>
      </c>
      <c r="O423" s="96" t="n">
        <f aca="false">'Tab. RF.IS.App.3a'!O421/'Tab. RF.IS.App.3a'!AB421*100</f>
        <v>0.420411154395032</v>
      </c>
      <c r="P423" s="96" t="n">
        <f aca="false">'Tab. RF.IS.App.3a'!P421/'Tab. RF.IS.App.3a'!AB421*100</f>
        <v>0.424268137462877</v>
      </c>
      <c r="Q423" s="96" t="n">
        <f aca="false">'Tab. RF.IS.App.3a'!Q421/'Tab. RF.IS.App.3a'!AB421*100</f>
        <v>0.131137424306707</v>
      </c>
      <c r="R423" s="96" t="n">
        <f aca="false">'Tab. RF.IS.App.3a'!R421/'Tab. RF.IS.App.3a'!AB421*100</f>
        <v>9.51903421143981</v>
      </c>
      <c r="S423" s="96" t="n">
        <f aca="false">'Tab. RF.IS.App.3a'!S421/'Tab. RF.IS.App.3a'!AB421*100</f>
        <v>4.37767578200332</v>
      </c>
      <c r="T423" s="96" t="n">
        <f aca="false">'Tab. RF.IS.App.3a'!T421/'Tab. RF.IS.App.3a'!AB421*100</f>
        <v>8.48921973232537</v>
      </c>
      <c r="U423" s="96" t="n">
        <f aca="false">'Tab. RF.IS.App.3a'!U421/'Tab. RF.IS.App.3a'!AB421*100</f>
        <v>1.01052956377522</v>
      </c>
      <c r="V423" s="96" t="n">
        <f aca="false">'Tab. RF.IS.App.3a'!V421/'Tab. RF.IS.App.3a'!AB421*100</f>
        <v>0.0308558645427547</v>
      </c>
      <c r="W423" s="96" t="n">
        <f aca="false">'Tab. RF.IS.App.3a'!W421/'Tab. RF.IS.App.3a'!AB421*100</f>
        <v>0.0154279322713773</v>
      </c>
      <c r="X423" s="96" t="n">
        <f aca="false">'Tab. RF.IS.App.3a'!X421/'Tab. RF.IS.App.3a'!AB421*100</f>
        <v>0.404983222123655</v>
      </c>
      <c r="Y423" s="96" t="n">
        <f aca="false">'Tab. RF.IS.App.3a'!Y421/'Tab. RF.IS.App.3a'!AB421*100</f>
        <v>0.161993288849462</v>
      </c>
      <c r="Z423" s="96" t="n">
        <f aca="false">'Tab. RF.IS.App.3a'!Z421/'Tab. RF.IS.App.3a'!AB421*100</f>
        <v>1.37308597215258</v>
      </c>
      <c r="AA423" s="103" t="n">
        <v>100</v>
      </c>
      <c r="AB423" s="96" t="n">
        <v>100</v>
      </c>
    </row>
    <row r="424" customFormat="false" ht="12.5" hidden="false" customHeight="false" outlineLevel="0" collapsed="false">
      <c r="A424" s="19" t="s">
        <v>35</v>
      </c>
      <c r="B424" s="20"/>
      <c r="C424" s="23" t="n">
        <f aca="false">'Tab. RF.IS.App.3a'!C423</f>
        <v>8415</v>
      </c>
      <c r="D424" s="103"/>
      <c r="E424" s="96" t="n">
        <f aca="false">'Tab. RF.IS.App.3a'!E422/'Tab. RF.IS.App.3a'!AB422*100</f>
        <v>67.7429516459285</v>
      </c>
      <c r="F424" s="96" t="n">
        <f aca="false">'Tab. RF.IS.App.3a'!F422/'Tab. RF.IS.App.3a'!AB422*100</f>
        <v>0.0157505118916365</v>
      </c>
      <c r="G424" s="96" t="n">
        <f aca="false">'Tab. RF.IS.App.3a'!G422/'Tab. RF.IS.App.3a'!AB422*100</f>
        <v>0.0945030713498189</v>
      </c>
      <c r="H424" s="96" t="n">
        <f aca="false">'Tab. RF.IS.App.3a'!H422/'Tab. RF.IS.App.3a'!AB422*100</f>
        <v>0.157505118916365</v>
      </c>
      <c r="I424" s="96" t="n">
        <f aca="false">'Tab. RF.IS.App.3a'!I422/'Tab. RF.IS.App.3a'!AB422*100</f>
        <v>0.488265868640731</v>
      </c>
      <c r="J424" s="96" t="n">
        <f aca="false">'Tab. RF.IS.App.3a'!J422/'Tab. RF.IS.App.3a'!AB422*100</f>
        <v>0.252008190266184</v>
      </c>
      <c r="K424" s="96" t="n">
        <f aca="false">'Tab. RF.IS.App.3a'!K422/'Tab. RF.IS.App.3a'!AB422*100</f>
        <v>0.0157505118916365</v>
      </c>
      <c r="L424" s="96" t="n">
        <f aca="false">'Tab. RF.IS.App.3a'!L422/'Tab. RF.IS.App.3a'!AB422*100</f>
        <v>4.78815561505749</v>
      </c>
      <c r="M424" s="96" t="n">
        <f aca="false">'Tab. RF.IS.App.3a'!M422/'Tab. RF.IS.App.3a'!AB422*100</f>
        <v>0.110253583241455</v>
      </c>
      <c r="N424" s="96" t="n">
        <f aca="false">'Tab. RF.IS.App.3a'!N422/'Tab. RF.IS.App.3a'!AB422*100</f>
        <v>0.661521499448732</v>
      </c>
      <c r="O424" s="96" t="n">
        <f aca="false">'Tab. RF.IS.App.3a'!O422/'Tab. RF.IS.App.3a'!AB422*100</f>
        <v>0.346511261616003</v>
      </c>
      <c r="P424" s="96" t="n">
        <f aca="false">'Tab. RF.IS.App.3a'!P422/'Tab. RF.IS.App.3a'!AB422*100</f>
        <v>0.441014332965821</v>
      </c>
      <c r="Q424" s="96" t="n">
        <f aca="false">'Tab. RF.IS.App.3a'!Q422/'Tab. RF.IS.App.3a'!AB422*100</f>
        <v>0.173255630808001</v>
      </c>
      <c r="R424" s="96" t="n">
        <f aca="false">'Tab. RF.IS.App.3a'!R422/'Tab. RF.IS.App.3a'!AB422*100</f>
        <v>6.8672231847535</v>
      </c>
      <c r="S424" s="96" t="n">
        <f aca="false">'Tab. RF.IS.App.3a'!S422/'Tab. RF.IS.App.3a'!AB422*100</f>
        <v>2.66183650968657</v>
      </c>
      <c r="T424" s="96" t="n">
        <f aca="false">'Tab. RF.IS.App.3a'!T422/'Tab. RF.IS.App.3a'!AB422*100</f>
        <v>11.9388880138605</v>
      </c>
      <c r="U424" s="96" t="n">
        <f aca="false">'Tab. RF.IS.App.3a'!U422/'Tab. RF.IS.App.3a'!AB422*100</f>
        <v>1.48054811781383</v>
      </c>
      <c r="V424" s="96" t="n">
        <f aca="false">'Tab. RF.IS.App.3a'!V422/'Tab. RF.IS.App.3a'!AB422*100</f>
        <v>0.031501023783273</v>
      </c>
      <c r="W424" s="96" t="n">
        <f aca="false">'Tab. RF.IS.App.3a'!W422/'Tab. RF.IS.App.3a'!AB422*100</f>
        <v>0</v>
      </c>
      <c r="X424" s="96" t="n">
        <f aca="false">'Tab. RF.IS.App.3a'!X422/'Tab. RF.IS.App.3a'!AB422*100</f>
        <v>0.283509214049457</v>
      </c>
      <c r="Y424" s="96" t="n">
        <f aca="false">'Tab. RF.IS.App.3a'!Y422/'Tab. RF.IS.App.3a'!AB422*100</f>
        <v>0.0630020475665459</v>
      </c>
      <c r="Z424" s="96" t="n">
        <f aca="false">'Tab. RF.IS.App.3a'!Z422/'Tab. RF.IS.App.3a'!AB422*100</f>
        <v>1.38604504646401</v>
      </c>
      <c r="AA424" s="103" t="n">
        <v>100</v>
      </c>
      <c r="AB424" s="96" t="n">
        <v>100</v>
      </c>
    </row>
    <row r="425" customFormat="false" ht="12.5" hidden="false" customHeight="false" outlineLevel="0" collapsed="false">
      <c r="A425" s="19" t="s">
        <v>36</v>
      </c>
      <c r="B425" s="20"/>
      <c r="C425" s="23" t="n">
        <f aca="false">'Tab. RF.IS.App.3a'!C424</f>
        <v>17385</v>
      </c>
      <c r="D425" s="103"/>
      <c r="E425" s="96" t="n">
        <f aca="false">'Tab. RF.IS.App.3a'!E423/'Tab. RF.IS.App.3a'!AB423*100</f>
        <v>48.6148719016872</v>
      </c>
      <c r="F425" s="96" t="n">
        <f aca="false">'Tab. RF.IS.App.3a'!F423/'Tab. RF.IS.App.3a'!AB423*100</f>
        <v>0.0277719919461223</v>
      </c>
      <c r="G425" s="96" t="n">
        <f aca="false">'Tab. RF.IS.App.3a'!G423/'Tab. RF.IS.App.3a'!AB423*100</f>
        <v>0.305491911407346</v>
      </c>
      <c r="H425" s="96" t="n">
        <f aca="false">'Tab. RF.IS.App.3a'!H423/'Tab. RF.IS.App.3a'!AB423*100</f>
        <v>0.249947927515101</v>
      </c>
      <c r="I425" s="96" t="n">
        <f aca="false">'Tab. RF.IS.App.3a'!I423/'Tab. RF.IS.App.3a'!AB423*100</f>
        <v>2.33284732347428</v>
      </c>
      <c r="J425" s="96" t="n">
        <f aca="false">'Tab. RF.IS.App.3a'!J423/'Tab. RF.IS.App.3a'!AB423*100</f>
        <v>0.59709782684163</v>
      </c>
      <c r="K425" s="96" t="n">
        <f aca="false">'Tab. RF.IS.App.3a'!K423/'Tab. RF.IS.App.3a'!AB423*100</f>
        <v>0</v>
      </c>
      <c r="L425" s="96" t="n">
        <f aca="false">'Tab. RF.IS.App.3a'!L423/'Tab. RF.IS.App.3a'!AB423*100</f>
        <v>4.880927584531</v>
      </c>
      <c r="M425" s="96" t="n">
        <f aca="false">'Tab. RF.IS.App.3a'!M423/'Tab. RF.IS.App.3a'!AB423*100</f>
        <v>0.0416579879191835</v>
      </c>
      <c r="N425" s="96" t="n">
        <f aca="false">'Tab. RF.IS.App.3a'!N423/'Tab. RF.IS.App.3a'!AB423*100</f>
        <v>0.388807887245713</v>
      </c>
      <c r="O425" s="96" t="n">
        <f aca="false">'Tab. RF.IS.App.3a'!O423/'Tab. RF.IS.App.3a'!AB423*100</f>
        <v>0.492952857043671</v>
      </c>
      <c r="P425" s="96" t="n">
        <f aca="false">'Tab. RF.IS.App.3a'!P423/'Tab. RF.IS.App.3a'!AB423*100</f>
        <v>0.416579879191835</v>
      </c>
      <c r="Q425" s="96" t="n">
        <f aca="false">'Tab. RF.IS.App.3a'!Q423/'Tab. RF.IS.App.3a'!AB423*100</f>
        <v>0</v>
      </c>
      <c r="R425" s="96" t="n">
        <f aca="false">'Tab. RF.IS.App.3a'!R423/'Tab. RF.IS.App.3a'!AB423*100</f>
        <v>3.09657710199264</v>
      </c>
      <c r="S425" s="96" t="n">
        <f aca="false">'Tab. RF.IS.App.3a'!S423/'Tab. RF.IS.App.3a'!AB423*100</f>
        <v>4.540720683191</v>
      </c>
      <c r="T425" s="96" t="n">
        <f aca="false">'Tab. RF.IS.App.3a'!T423/'Tab. RF.IS.App.3a'!AB423*100</f>
        <v>27.3068110810248</v>
      </c>
      <c r="U425" s="96" t="n">
        <f aca="false">'Tab. RF.IS.App.3a'!U423/'Tab. RF.IS.App.3a'!AB423*100</f>
        <v>3.51315698118448</v>
      </c>
      <c r="V425" s="96" t="n">
        <f aca="false">'Tab. RF.IS.App.3a'!V423/'Tab. RF.IS.App.3a'!AB423*100</f>
        <v>0.215232937582448</v>
      </c>
      <c r="W425" s="96" t="n">
        <f aca="false">'Tab. RF.IS.App.3a'!W423/'Tab. RF.IS.App.3a'!AB423*100</f>
        <v>0</v>
      </c>
      <c r="X425" s="96" t="n">
        <f aca="false">'Tab. RF.IS.App.3a'!X423/'Tab. RF.IS.App.3a'!AB423*100</f>
        <v>1.35388460737346</v>
      </c>
      <c r="Y425" s="96" t="n">
        <f aca="false">'Tab. RF.IS.App.3a'!Y423/'Tab. RF.IS.App.3a'!AB423*100</f>
        <v>0.131916961744081</v>
      </c>
      <c r="Z425" s="96" t="n">
        <f aca="false">'Tab. RF.IS.App.3a'!Z423/'Tab. RF.IS.App.3a'!AB423*100</f>
        <v>1.49274456710408</v>
      </c>
      <c r="AA425" s="103" t="n">
        <v>100</v>
      </c>
      <c r="AB425" s="96" t="n">
        <v>100</v>
      </c>
    </row>
    <row r="426" customFormat="false" ht="12.5" hidden="false" customHeight="false" outlineLevel="0" collapsed="false">
      <c r="A426" s="25" t="s">
        <v>37</v>
      </c>
      <c r="B426" s="26"/>
      <c r="C426" s="29" t="n">
        <f aca="false">'Tab. RF.IS.App.3a'!C425</f>
        <v>90448</v>
      </c>
      <c r="D426" s="111"/>
      <c r="E426" s="107" t="n">
        <f aca="false">'Tab. RF.IS.App.3a'!E424/'Tab. RF.IS.App.3a'!AB424*100</f>
        <v>65.4126620900076</v>
      </c>
      <c r="F426" s="86" t="n">
        <f aca="false">'Tab. RF.IS.App.3a'!F424/'Tab. RF.IS.App.3a'!AB424*100</f>
        <v>0.030511060259344</v>
      </c>
      <c r="G426" s="84" t="n">
        <f aca="false">'Tab. RF.IS.App.3a'!G424/'Tab. RF.IS.App.3a'!AB424*100</f>
        <v>0.146453089244851</v>
      </c>
      <c r="H426" s="107" t="n">
        <f aca="false">'Tab. RF.IS.App.3a'!H424/'Tab. RF.IS.App.3a'!AB424*100</f>
        <v>0.176964149504195</v>
      </c>
      <c r="I426" s="86" t="n">
        <f aca="false">'Tab. RF.IS.App.3a'!I424/'Tab. RF.IS.App.3a'!AB424*100</f>
        <v>0.314263920671243</v>
      </c>
      <c r="J426" s="84" t="n">
        <f aca="false">'Tab. RF.IS.App.3a'!J424/'Tab. RF.IS.App.3a'!AB424*100</f>
        <v>0.237986270022883</v>
      </c>
      <c r="K426" s="107" t="n">
        <f aca="false">'Tab. RF.IS.App.3a'!K424/'Tab. RF.IS.App.3a'!AB424*100</f>
        <v>0</v>
      </c>
      <c r="L426" s="86" t="n">
        <f aca="false">'Tab. RF.IS.App.3a'!L424/'Tab. RF.IS.App.3a'!AB424*100</f>
        <v>6.42257818459192</v>
      </c>
      <c r="M426" s="86" t="n">
        <f aca="false">'Tab. RF.IS.App.3a'!M424/'Tab. RF.IS.App.3a'!AB424*100</f>
        <v>0.140350877192982</v>
      </c>
      <c r="N426" s="86" t="n">
        <f aca="false">'Tab. RF.IS.App.3a'!N424/'Tab. RF.IS.App.3a'!AB424*100</f>
        <v>0.784134248665141</v>
      </c>
      <c r="O426" s="84" t="n">
        <f aca="false">'Tab. RF.IS.App.3a'!O424/'Tab. RF.IS.App.3a'!AB424*100</f>
        <v>0.369183829138063</v>
      </c>
      <c r="P426" s="86" t="n">
        <f aca="false">'Tab. RF.IS.App.3a'!P424/'Tab. RF.IS.App.3a'!AB424*100</f>
        <v>0.512585812356979</v>
      </c>
      <c r="Q426" s="84" t="n">
        <f aca="false">'Tab. RF.IS.App.3a'!Q424/'Tab. RF.IS.App.3a'!AB424*100</f>
        <v>0.128146453089245</v>
      </c>
      <c r="R426" s="86" t="n">
        <f aca="false">'Tab. RF.IS.App.3a'!R424/'Tab. RF.IS.App.3a'!AB424*100</f>
        <v>10.1418764302059</v>
      </c>
      <c r="S426" s="86" t="n">
        <f aca="false">'Tab. RF.IS.App.3a'!S424/'Tab. RF.IS.App.3a'!AB424*100</f>
        <v>3.68878718535469</v>
      </c>
      <c r="T426" s="84" t="n">
        <f aca="false">'Tab. RF.IS.App.3a'!T424/'Tab. RF.IS.App.3a'!AB424*100</f>
        <v>7.95118230358505</v>
      </c>
      <c r="U426" s="107" t="n">
        <f aca="false">'Tab. RF.IS.App.3a'!U424/'Tab. RF.IS.App.3a'!AB424*100</f>
        <v>0.81769641495042</v>
      </c>
      <c r="V426" s="107" t="n">
        <f aca="false">'Tab. RF.IS.App.3a'!V424/'Tab. RF.IS.App.3a'!AB424*100</f>
        <v>0.030511060259344</v>
      </c>
      <c r="W426" s="85" t="n">
        <f aca="false">'Tab. RF.IS.App.3a'!W424/'Tab. RF.IS.App.3a'!AB424*100</f>
        <v>0.0030511060259344</v>
      </c>
      <c r="X426" s="86" t="n">
        <f aca="false">'Tab. RF.IS.App.3a'!X424/'Tab. RF.IS.App.3a'!AB424*100</f>
        <v>0.616323417238749</v>
      </c>
      <c r="Y426" s="107" t="n">
        <f aca="false">'Tab. RF.IS.App.3a'!Y424/'Tab. RF.IS.App.3a'!AB424*100</f>
        <v>0.12509534706331</v>
      </c>
      <c r="Z426" s="84" t="n">
        <f aca="false">'Tab. RF.IS.App.3a'!Z424/'Tab. RF.IS.App.3a'!AB424*100</f>
        <v>1.94965675057208</v>
      </c>
      <c r="AA426" s="112" t="n">
        <v>100</v>
      </c>
      <c r="AB426" s="84" t="n">
        <v>100</v>
      </c>
    </row>
    <row r="427" customFormat="false" ht="12.5" hidden="false" customHeight="false" outlineLevel="0" collapsed="false">
      <c r="A427" s="19" t="s">
        <v>38</v>
      </c>
      <c r="B427" s="20"/>
      <c r="C427" s="21" t="n">
        <f aca="false">'Tab. RF.IS.App.3a'!C426</f>
        <v>15863</v>
      </c>
      <c r="D427" s="103"/>
      <c r="E427" s="96" t="n">
        <f aca="false">'Tab. RF.IS.App.3a'!E425/'Tab. RF.IS.App.3a'!AB425*100</f>
        <v>64.610072356471</v>
      </c>
      <c r="F427" s="96" t="n">
        <f aca="false">'Tab. RF.IS.App.3a'!F425/'Tab. RF.IS.App.3a'!AB425*100</f>
        <v>0.0251778938092355</v>
      </c>
      <c r="G427" s="96" t="n">
        <f aca="false">'Tab. RF.IS.App.3a'!G425/'Tab. RF.IS.App.3a'!AB425*100</f>
        <v>0.289545778806208</v>
      </c>
      <c r="H427" s="96" t="n">
        <f aca="false">'Tab. RF.IS.App.3a'!H425/'Tab. RF.IS.App.3a'!AB425*100</f>
        <v>0.254776306402978</v>
      </c>
      <c r="I427" s="96" t="n">
        <f aca="false">'Tab. RF.IS.App.3a'!I425/'Tab. RF.IS.App.3a'!AB425*100</f>
        <v>0.480777877023973</v>
      </c>
      <c r="J427" s="96" t="n">
        <f aca="false">'Tab. RF.IS.App.3a'!J425/'Tab. RF.IS.App.3a'!AB425*100</f>
        <v>0.331508935154934</v>
      </c>
      <c r="K427" s="96" t="n">
        <f aca="false">'Tab. RF.IS.App.3a'!K425/'Tab. RF.IS.App.3a'!AB425*100</f>
        <v>0.0653426291715874</v>
      </c>
      <c r="L427" s="96" t="n">
        <f aca="false">'Tab. RF.IS.App.3a'!L425/'Tab. RF.IS.App.3a'!AB425*100</f>
        <v>5.73516452554657</v>
      </c>
      <c r="M427" s="96" t="n">
        <f aca="false">'Tab. RF.IS.App.3a'!M425/'Tab. RF.IS.App.3a'!AB425*100</f>
        <v>0.124091048059803</v>
      </c>
      <c r="N427" s="96" t="n">
        <f aca="false">'Tab. RF.IS.App.3a'!N425/'Tab. RF.IS.App.3a'!AB425*100</f>
        <v>0.575494715639668</v>
      </c>
      <c r="O427" s="96" t="n">
        <f aca="false">'Tab. RF.IS.App.3a'!O425/'Tab. RF.IS.App.3a'!AB425*100</f>
        <v>0.39924945897502</v>
      </c>
      <c r="P427" s="96" t="n">
        <f aca="false">'Tab. RF.IS.App.3a'!P425/'Tab. RF.IS.App.3a'!AB425*100</f>
        <v>0.460995246173859</v>
      </c>
      <c r="Q427" s="96" t="n">
        <f aca="false">'Tab. RF.IS.App.3a'!Q425/'Tab. RF.IS.App.3a'!AB425*100</f>
        <v>0.116297890452183</v>
      </c>
      <c r="R427" s="96" t="n">
        <f aca="false">'Tab. RF.IS.App.3a'!R425/'Tab. RF.IS.App.3a'!AB425*100</f>
        <v>7.65527866533184</v>
      </c>
      <c r="S427" s="96" t="n">
        <f aca="false">'Tab. RF.IS.App.3a'!S425/'Tab. RF.IS.App.3a'!AB425*100</f>
        <v>3.69755354798487</v>
      </c>
      <c r="T427" s="96" t="n">
        <f aca="false">'Tab. RF.IS.App.3a'!T425/'Tab. RF.IS.App.3a'!AB425*100</f>
        <v>11.3696174758562</v>
      </c>
      <c r="U427" s="96" t="n">
        <f aca="false">'Tab. RF.IS.App.3a'!U425/'Tab. RF.IS.App.3a'!AB425*100</f>
        <v>1.27388153201489</v>
      </c>
      <c r="V427" s="96" t="n">
        <f aca="false">'Tab. RF.IS.App.3a'!V425/'Tab. RF.IS.App.3a'!AB425*100</f>
        <v>0.0575494715639668</v>
      </c>
      <c r="W427" s="96" t="n">
        <f aca="false">'Tab. RF.IS.App.3a'!W425/'Tab. RF.IS.App.3a'!AB425*100</f>
        <v>0.00599473662124655</v>
      </c>
      <c r="X427" s="96" t="n">
        <f aca="false">'Tab. RF.IS.App.3a'!X425/'Tab. RF.IS.App.3a'!AB425*100</f>
        <v>0.604269451421652</v>
      </c>
      <c r="Y427" s="96" t="n">
        <f aca="false">'Tab. RF.IS.App.3a'!Y425/'Tab. RF.IS.App.3a'!AB425*100</f>
        <v>0.127687890032551</v>
      </c>
      <c r="Z427" s="96" t="n">
        <f aca="false">'Tab. RF.IS.App.3a'!Z425/'Tab. RF.IS.App.3a'!AB425*100</f>
        <v>1.73967256748575</v>
      </c>
      <c r="AA427" s="103" t="n">
        <v>100</v>
      </c>
      <c r="AB427" s="96" t="n">
        <v>100</v>
      </c>
    </row>
    <row r="428" customFormat="false" ht="12.5" hidden="false" customHeight="false" outlineLevel="0" collapsed="false">
      <c r="A428" s="19" t="s">
        <v>39</v>
      </c>
      <c r="B428" s="20"/>
      <c r="C428" s="21" t="n">
        <f aca="false">'Tab. RF.IS.App.3a'!C427</f>
        <v>2285</v>
      </c>
      <c r="D428" s="103"/>
      <c r="E428" s="96" t="n">
        <f aca="false">'Tab. RF.IS.App.3a'!E426/'Tab. RF.IS.App.3a'!AB426*100</f>
        <v>63.1925231122208</v>
      </c>
      <c r="F428" s="96" t="n">
        <f aca="false">'Tab. RF.IS.App.3a'!F426/'Tab. RF.IS.App.3a'!AB426*100</f>
        <v>0.0809771239624806</v>
      </c>
      <c r="G428" s="96" t="n">
        <f aca="false">'Tab. RF.IS.App.3a'!G426/'Tab. RF.IS.App.3a'!AB426*100</f>
        <v>0.242931371887442</v>
      </c>
      <c r="H428" s="96" t="n">
        <f aca="false">'Tab. RF.IS.App.3a'!H426/'Tab. RF.IS.App.3a'!AB426*100</f>
        <v>0.269923746541602</v>
      </c>
      <c r="I428" s="96" t="n">
        <f aca="false">'Tab. RF.IS.App.3a'!I426/'Tab. RF.IS.App.3a'!AB426*100</f>
        <v>0.361023010999393</v>
      </c>
      <c r="J428" s="96" t="n">
        <f aca="false">'Tab. RF.IS.App.3a'!J426/'Tab. RF.IS.App.3a'!AB426*100</f>
        <v>0.337404683177003</v>
      </c>
      <c r="K428" s="96" t="n">
        <f aca="false">'Tab. RF.IS.App.3a'!K426/'Tab. RF.IS.App.3a'!AB426*100</f>
        <v>0.0269923746541602</v>
      </c>
      <c r="L428" s="96" t="n">
        <f aca="false">'Tab. RF.IS.App.3a'!L426/'Tab. RF.IS.App.3a'!AB426*100</f>
        <v>4.8181388757676</v>
      </c>
      <c r="M428" s="96" t="n">
        <f aca="false">'Tab. RF.IS.App.3a'!M426/'Tab. RF.IS.App.3a'!AB426*100</f>
        <v>0.0708549834671705</v>
      </c>
      <c r="N428" s="96" t="n">
        <f aca="false">'Tab. RF.IS.App.3a'!N426/'Tab. RF.IS.App.3a'!AB426*100</f>
        <v>0.442000134961873</v>
      </c>
      <c r="O428" s="96" t="n">
        <f aca="false">'Tab. RF.IS.App.3a'!O426/'Tab. RF.IS.App.3a'!AB426*100</f>
        <v>0.293542074363992</v>
      </c>
      <c r="P428" s="96" t="n">
        <f aca="false">'Tab. RF.IS.App.3a'!P426/'Tab. RF.IS.App.3a'!AB426*100</f>
        <v>0.317160402186382</v>
      </c>
      <c r="Q428" s="96" t="n">
        <f aca="false">'Tab. RF.IS.App.3a'!Q426/'Tab. RF.IS.App.3a'!AB426*100</f>
        <v>0.0776030771307106</v>
      </c>
      <c r="R428" s="96" t="n">
        <f aca="false">'Tab. RF.IS.App.3a'!R426/'Tab. RF.IS.App.3a'!AB426*100</f>
        <v>5.94844456441055</v>
      </c>
      <c r="S428" s="96" t="n">
        <f aca="false">'Tab. RF.IS.App.3a'!S426/'Tab. RF.IS.App.3a'!AB426*100</f>
        <v>6.56926918145624</v>
      </c>
      <c r="T428" s="96" t="n">
        <f aca="false">'Tab. RF.IS.App.3a'!T426/'Tab. RF.IS.App.3a'!AB426*100</f>
        <v>13.3274849854916</v>
      </c>
      <c r="U428" s="96" t="n">
        <f aca="false">'Tab. RF.IS.App.3a'!U426/'Tab. RF.IS.App.3a'!AB426*100</f>
        <v>1.35974087320332</v>
      </c>
      <c r="V428" s="96" t="n">
        <f aca="false">'Tab. RF.IS.App.3a'!V426/'Tab. RF.IS.App.3a'!AB426*100</f>
        <v>0.188946622579121</v>
      </c>
      <c r="W428" s="96" t="n">
        <f aca="false">'Tab. RF.IS.App.3a'!W426/'Tab. RF.IS.App.3a'!AB426*100</f>
        <v>0.0303664214859302</v>
      </c>
      <c r="X428" s="96" t="n">
        <f aca="false">'Tab. RF.IS.App.3a'!X426/'Tab. RF.IS.App.3a'!AB426*100</f>
        <v>0.236183278223902</v>
      </c>
      <c r="Y428" s="96" t="n">
        <f aca="false">'Tab. RF.IS.App.3a'!Y426/'Tab. RF.IS.App.3a'!AB426*100</f>
        <v>0.374519198326473</v>
      </c>
      <c r="Z428" s="96" t="n">
        <f aca="false">'Tab. RF.IS.App.3a'!Z426/'Tab. RF.IS.App.3a'!AB426*100</f>
        <v>1.43396990350226</v>
      </c>
      <c r="AA428" s="103" t="n">
        <v>100</v>
      </c>
      <c r="AB428" s="96" t="n">
        <v>100</v>
      </c>
    </row>
    <row r="429" customFormat="false" ht="12.5" hidden="false" customHeight="false" outlineLevel="0" collapsed="false">
      <c r="A429" s="19" t="s">
        <v>40</v>
      </c>
      <c r="B429" s="20"/>
      <c r="C429" s="21" t="n">
        <f aca="false">'Tab. RF.IS.App.3a'!C428</f>
        <v>5333</v>
      </c>
      <c r="D429" s="103"/>
      <c r="E429" s="96" t="n">
        <f aca="false">'Tab. RF.IS.App.3a'!E427/'Tab. RF.IS.App.3a'!AB427*100</f>
        <v>74.5239816823331</v>
      </c>
      <c r="F429" s="96" t="n">
        <f aca="false">'Tab. RF.IS.App.3a'!F427/'Tab. RF.IS.App.3a'!AB427*100</f>
        <v>0.144613159797542</v>
      </c>
      <c r="G429" s="96" t="n">
        <f aca="false">'Tab. RF.IS.App.3a'!G427/'Tab. RF.IS.App.3a'!AB427*100</f>
        <v>0.0723065798987708</v>
      </c>
      <c r="H429" s="96" t="n">
        <f aca="false">'Tab. RF.IS.App.3a'!H427/'Tab. RF.IS.App.3a'!AB427*100</f>
        <v>0.216919739696312</v>
      </c>
      <c r="I429" s="96" t="n">
        <f aca="false">'Tab. RF.IS.App.3a'!I427/'Tab. RF.IS.App.3a'!AB427*100</f>
        <v>0.289226319595083</v>
      </c>
      <c r="J429" s="96" t="n">
        <f aca="false">'Tab. RF.IS.App.3a'!J427/'Tab. RF.IS.App.3a'!AB427*100</f>
        <v>0.361532899493854</v>
      </c>
      <c r="K429" s="96" t="n">
        <f aca="false">'Tab. RF.IS.App.3a'!K427/'Tab. RF.IS.App.3a'!AB427*100</f>
        <v>0</v>
      </c>
      <c r="L429" s="96" t="n">
        <f aca="false">'Tab. RF.IS.App.3a'!L427/'Tab. RF.IS.App.3a'!AB427*100</f>
        <v>5.51940226560617</v>
      </c>
      <c r="M429" s="96" t="n">
        <f aca="false">'Tab. RF.IS.App.3a'!M427/'Tab. RF.IS.App.3a'!AB427*100</f>
        <v>0.144613159797542</v>
      </c>
      <c r="N429" s="96" t="n">
        <f aca="false">'Tab. RF.IS.App.3a'!N427/'Tab. RF.IS.App.3a'!AB427*100</f>
        <v>0.674861412388527</v>
      </c>
      <c r="O429" s="96" t="n">
        <f aca="false">'Tab. RF.IS.App.3a'!O427/'Tab. RF.IS.App.3a'!AB427*100</f>
        <v>0.361532899493854</v>
      </c>
      <c r="P429" s="96" t="n">
        <f aca="false">'Tab. RF.IS.App.3a'!P427/'Tab. RF.IS.App.3a'!AB427*100</f>
        <v>0.554350445890576</v>
      </c>
      <c r="Q429" s="96" t="n">
        <f aca="false">'Tab. RF.IS.App.3a'!Q427/'Tab. RF.IS.App.3a'!AB427*100</f>
        <v>0.0723065798987708</v>
      </c>
      <c r="R429" s="96" t="n">
        <f aca="false">'Tab. RF.IS.App.3a'!R427/'Tab. RF.IS.App.3a'!AB427*100</f>
        <v>3.37430706194264</v>
      </c>
      <c r="S429" s="96" t="n">
        <f aca="false">'Tab. RF.IS.App.3a'!S427/'Tab. RF.IS.App.3a'!AB427*100</f>
        <v>4.82043865991805</v>
      </c>
      <c r="T429" s="96" t="n">
        <f aca="false">'Tab. RF.IS.App.3a'!T427/'Tab. RF.IS.App.3a'!AB427*100</f>
        <v>5.54350445890576</v>
      </c>
      <c r="U429" s="96" t="n">
        <f aca="false">'Tab. RF.IS.App.3a'!U427/'Tab. RF.IS.App.3a'!AB427*100</f>
        <v>0.795372378886479</v>
      </c>
      <c r="V429" s="96" t="n">
        <f aca="false">'Tab. RF.IS.App.3a'!V427/'Tab. RF.IS.App.3a'!AB427*100</f>
        <v>0.192817546396722</v>
      </c>
      <c r="W429" s="96" t="n">
        <f aca="false">'Tab. RF.IS.App.3a'!W427/'Tab. RF.IS.App.3a'!AB427*100</f>
        <v>0</v>
      </c>
      <c r="X429" s="96" t="n">
        <f aca="false">'Tab. RF.IS.App.3a'!X427/'Tab. RF.IS.App.3a'!AB427*100</f>
        <v>0.265124126295493</v>
      </c>
      <c r="Y429" s="96" t="n">
        <f aca="false">'Tab. RF.IS.App.3a'!Y427/'Tab. RF.IS.App.3a'!AB427*100</f>
        <v>0.120510966497951</v>
      </c>
      <c r="Z429" s="96" t="n">
        <f aca="false">'Tab. RF.IS.App.3a'!Z427/'Tab. RF.IS.App.3a'!AB427*100</f>
        <v>1.95227765726681</v>
      </c>
      <c r="AA429" s="103" t="n">
        <v>100</v>
      </c>
      <c r="AB429" s="96" t="n">
        <v>100</v>
      </c>
    </row>
    <row r="430" customFormat="false" ht="12.5" hidden="false" customHeight="false" outlineLevel="0" collapsed="false">
      <c r="A430" s="19" t="s">
        <v>41</v>
      </c>
      <c r="B430" s="20"/>
      <c r="C430" s="21" t="n">
        <f aca="false">'Tab. RF.IS.App.3a'!C429</f>
        <v>20227</v>
      </c>
      <c r="D430" s="103"/>
      <c r="E430" s="96" t="n">
        <f aca="false">'Tab. RF.IS.App.3a'!E428/'Tab. RF.IS.App.3a'!AB428*100</f>
        <v>70.707792871004</v>
      </c>
      <c r="F430" s="96" t="n">
        <f aca="false">'Tab. RF.IS.App.3a'!F428/'Tab. RF.IS.App.3a'!AB428*100</f>
        <v>0.0102134613420488</v>
      </c>
      <c r="G430" s="96" t="n">
        <f aca="false">'Tab. RF.IS.App.3a'!G428/'Tab. RF.IS.App.3a'!AB428*100</f>
        <v>0.0919211520784394</v>
      </c>
      <c r="H430" s="96" t="n">
        <f aca="false">'Tab. RF.IS.App.3a'!H428/'Tab. RF.IS.App.3a'!AB428*100</f>
        <v>0.0919211520784394</v>
      </c>
      <c r="I430" s="96" t="n">
        <f aca="false">'Tab. RF.IS.App.3a'!I428/'Tab. RF.IS.App.3a'!AB428*100</f>
        <v>0.163415381472781</v>
      </c>
      <c r="J430" s="96" t="n">
        <f aca="false">'Tab. RF.IS.App.3a'!J428/'Tab. RF.IS.App.3a'!AB428*100</f>
        <v>0.275763456235318</v>
      </c>
      <c r="K430" s="96" t="n">
        <f aca="false">'Tab. RF.IS.App.3a'!K428/'Tab. RF.IS.App.3a'!AB428*100</f>
        <v>0</v>
      </c>
      <c r="L430" s="96" t="n">
        <f aca="false">'Tab. RF.IS.App.3a'!L428/'Tab. RF.IS.App.3a'!AB428*100</f>
        <v>5.6276171994689</v>
      </c>
      <c r="M430" s="96" t="n">
        <f aca="false">'Tab. RF.IS.App.3a'!M428/'Tab. RF.IS.App.3a'!AB428*100</f>
        <v>0.153201920130732</v>
      </c>
      <c r="N430" s="96" t="n">
        <f aca="false">'Tab. RF.IS.App.3a'!N428/'Tab. RF.IS.App.3a'!AB428*100</f>
        <v>0.408538453681953</v>
      </c>
      <c r="O430" s="96" t="n">
        <f aca="false">'Tab. RF.IS.App.3a'!O428/'Tab. RF.IS.App.3a'!AB428*100</f>
        <v>0.275763456235318</v>
      </c>
      <c r="P430" s="96" t="n">
        <f aca="false">'Tab. RF.IS.App.3a'!P428/'Tab. RF.IS.App.3a'!AB428*100</f>
        <v>0.285976917577367</v>
      </c>
      <c r="Q430" s="96" t="n">
        <f aca="false">'Tab. RF.IS.App.3a'!Q428/'Tab. RF.IS.App.3a'!AB428*100</f>
        <v>0.122561536104586</v>
      </c>
      <c r="R430" s="96" t="n">
        <f aca="false">'Tab. RF.IS.App.3a'!R428/'Tab. RF.IS.App.3a'!AB428*100</f>
        <v>4.81054029210499</v>
      </c>
      <c r="S430" s="96" t="n">
        <f aca="false">'Tab. RF.IS.App.3a'!S428/'Tab. RF.IS.App.3a'!AB428*100</f>
        <v>5.05566336431417</v>
      </c>
      <c r="T430" s="96" t="n">
        <f aca="false">'Tab. RF.IS.App.3a'!T428/'Tab. RF.IS.App.3a'!AB428*100</f>
        <v>8.79379021550403</v>
      </c>
      <c r="U430" s="96" t="n">
        <f aca="false">'Tab. RF.IS.App.3a'!U428/'Tab. RF.IS.App.3a'!AB428*100</f>
        <v>1.02134613420488</v>
      </c>
      <c r="V430" s="96" t="n">
        <f aca="false">'Tab. RF.IS.App.3a'!V428/'Tab. RF.IS.App.3a'!AB428*100</f>
        <v>0.0612807680522929</v>
      </c>
      <c r="W430" s="96" t="n">
        <f aca="false">'Tab. RF.IS.App.3a'!W428/'Tab. RF.IS.App.3a'!AB428*100</f>
        <v>0</v>
      </c>
      <c r="X430" s="96" t="n">
        <f aca="false">'Tab. RF.IS.App.3a'!X428/'Tab. RF.IS.App.3a'!AB428*100</f>
        <v>0.357471146971709</v>
      </c>
      <c r="Y430" s="96" t="n">
        <f aca="false">'Tab. RF.IS.App.3a'!Y428/'Tab. RF.IS.App.3a'!AB428*100</f>
        <v>0.17362884281483</v>
      </c>
      <c r="Z430" s="96" t="n">
        <f aca="false">'Tab. RF.IS.App.3a'!Z428/'Tab. RF.IS.App.3a'!AB428*100</f>
        <v>1.51159227862323</v>
      </c>
      <c r="AA430" s="103" t="n">
        <v>100</v>
      </c>
      <c r="AB430" s="96" t="n">
        <v>100</v>
      </c>
    </row>
    <row r="431" customFormat="false" ht="12.5" hidden="false" customHeight="false" outlineLevel="0" collapsed="false">
      <c r="A431" s="25" t="s">
        <v>42</v>
      </c>
      <c r="B431" s="26"/>
      <c r="C431" s="33" t="n">
        <f aca="false">'Tab. RF.IS.App.3a'!C430</f>
        <v>43708</v>
      </c>
      <c r="D431" s="104"/>
      <c r="E431" s="99" t="n">
        <f aca="false">'Tab. RF.IS.App.3a'!E429/'Tab. RF.IS.App.3a'!AB429*100</f>
        <v>67.3564122738002</v>
      </c>
      <c r="F431" s="97" t="n">
        <f aca="false">'Tab. RF.IS.App.3a'!F429/'Tab. RF.IS.App.3a'!AB429*100</f>
        <v>0.01573564122738</v>
      </c>
      <c r="G431" s="98" t="n">
        <f aca="false">'Tab. RF.IS.App.3a'!G429/'Tab. RF.IS.App.3a'!AB429*100</f>
        <v>0.794649881982691</v>
      </c>
      <c r="H431" s="98" t="n">
        <f aca="false">'Tab. RF.IS.App.3a'!H429/'Tab. RF.IS.App.3a'!AB429*100</f>
        <v>0.479937057435091</v>
      </c>
      <c r="I431" s="98" t="n">
        <f aca="false">'Tab. RF.IS.App.3a'!I429/'Tab. RF.IS.App.3a'!AB429*100</f>
        <v>0.3147128245476</v>
      </c>
      <c r="J431" s="98" t="n">
        <f aca="false">'Tab. RF.IS.App.3a'!J429/'Tab. RF.IS.App.3a'!AB429*100</f>
        <v>0.511408339889851</v>
      </c>
      <c r="K431" s="98" t="n">
        <f aca="false">'Tab. RF.IS.App.3a'!K429/'Tab. RF.IS.App.3a'!AB429*100</f>
        <v>0.0760555992656701</v>
      </c>
      <c r="L431" s="99" t="n">
        <f aca="false">'Tab. RF.IS.App.3a'!L429/'Tab. RF.IS.App.3a'!AB429*100</f>
        <v>4.45318646734854</v>
      </c>
      <c r="M431" s="113" t="n">
        <f aca="false">'Tab. RF.IS.App.3a'!M429/'Tab. RF.IS.App.3a'!AB429*100</f>
        <v>0.0603199580382901</v>
      </c>
      <c r="N431" s="99" t="n">
        <f aca="false">'Tab. RF.IS.App.3a'!N429/'Tab. RF.IS.App.3a'!AB429*100</f>
        <v>0.25177025963808</v>
      </c>
      <c r="O431" s="98" t="n">
        <f aca="false">'Tab. RF.IS.App.3a'!O429/'Tab. RF.IS.App.3a'!AB429*100</f>
        <v>0.40912667191188</v>
      </c>
      <c r="P431" s="100" t="n">
        <f aca="false">'Tab. RF.IS.App.3a'!P429/'Tab. RF.IS.App.3a'!AB429*100</f>
        <v>0.22816679779701</v>
      </c>
      <c r="Q431" s="97" t="n">
        <f aca="false">'Tab. RF.IS.App.3a'!Q429/'Tab. RF.IS.App.3a'!AB429*100</f>
        <v>0.0498295305533701</v>
      </c>
      <c r="R431" s="100" t="n">
        <f aca="false">'Tab. RF.IS.App.3a'!R429/'Tab. RF.IS.App.3a'!AB429*100</f>
        <v>1.48964070285864</v>
      </c>
      <c r="S431" s="100" t="n">
        <f aca="false">'Tab. RF.IS.App.3a'!S429/'Tab. RF.IS.App.3a'!AB429*100</f>
        <v>2.11382113821138</v>
      </c>
      <c r="T431" s="98" t="n">
        <f aca="false">'Tab. RF.IS.App.3a'!T429/'Tab. RF.IS.App.3a'!AB429*100</f>
        <v>16.3178599527931</v>
      </c>
      <c r="U431" s="114" t="n">
        <f aca="false">'Tab. RF.IS.App.3a'!U429/'Tab. RF.IS.App.3a'!AB429*100</f>
        <v>1.85418305795961</v>
      </c>
      <c r="V431" s="113" t="n">
        <f aca="false">'Tab. RF.IS.App.3a'!V429/'Tab. RF.IS.App.3a'!AB429*100</f>
        <v>0.0498295305533701</v>
      </c>
      <c r="W431" s="98" t="n">
        <f aca="false">'Tab. RF.IS.App.3a'!W429/'Tab. RF.IS.App.3a'!AB429*100</f>
        <v>0.00524521374246001</v>
      </c>
      <c r="X431" s="99" t="n">
        <f aca="false">'Tab. RF.IS.App.3a'!X429/'Tab. RF.IS.App.3a'!AB429*100</f>
        <v>0.485182271177551</v>
      </c>
      <c r="Y431" s="98" t="n">
        <f aca="false">'Tab. RF.IS.App.3a'!Y429/'Tab. RF.IS.App.3a'!AB429*100</f>
        <v>0.27012850773669</v>
      </c>
      <c r="Z431" s="98" t="n">
        <f aca="false">'Tab. RF.IS.App.3a'!Z429/'Tab. RF.IS.App.3a'!AB429*100</f>
        <v>2.4127983215316</v>
      </c>
      <c r="AA431" s="115" t="n">
        <v>100</v>
      </c>
      <c r="AB431" s="99" t="n">
        <v>100</v>
      </c>
    </row>
    <row r="432" customFormat="false" ht="12.5" hidden="false" customHeight="false" outlineLevel="0" collapsed="false">
      <c r="A432" s="19" t="s">
        <v>43</v>
      </c>
      <c r="B432" s="20"/>
      <c r="C432" s="21" t="n">
        <f aca="false">'Tab. RF.IS.App.3a'!C431</f>
        <v>3217</v>
      </c>
      <c r="D432" s="103"/>
      <c r="E432" s="96" t="n">
        <f aca="false">'Tab. RF.IS.App.3a'!E430/'Tab. RF.IS.App.3a'!AB430*100</f>
        <v>66.6115925001224</v>
      </c>
      <c r="F432" s="96" t="n">
        <f aca="false">'Tab. RF.IS.App.3a'!F430/'Tab. RF.IS.App.3a'!AB430*100</f>
        <v>0.0452832036030744</v>
      </c>
      <c r="G432" s="96" t="n">
        <f aca="false">'Tab. RF.IS.App.3a'!G430/'Tab. RF.IS.App.3a'!AB430*100</f>
        <v>0.473637832280805</v>
      </c>
      <c r="H432" s="96" t="n">
        <f aca="false">'Tab. RF.IS.App.3a'!H430/'Tab. RF.IS.App.3a'!AB430*100</f>
        <v>0.343907573309835</v>
      </c>
      <c r="I432" s="96" t="n">
        <f aca="false">'Tab. RF.IS.App.3a'!I430/'Tab. RF.IS.App.3a'!AB430*100</f>
        <v>0.312086943750918</v>
      </c>
      <c r="J432" s="96" t="n">
        <f aca="false">'Tab. RF.IS.App.3a'!J430/'Tab. RF.IS.App.3a'!AB430*100</f>
        <v>0.412444313898272</v>
      </c>
      <c r="K432" s="96" t="n">
        <f aca="false">'Tab. RF.IS.App.3a'!K430/'Tab. RF.IS.App.3a'!AB430*100</f>
        <v>0.0452832036030744</v>
      </c>
      <c r="L432" s="96" t="n">
        <f aca="false">'Tab. RF.IS.App.3a'!L430/'Tab. RF.IS.App.3a'!AB430*100</f>
        <v>4.78043765604347</v>
      </c>
      <c r="M432" s="96" t="n">
        <f aca="false">'Tab. RF.IS.App.3a'!M430/'Tab. RF.IS.App.3a'!AB430*100</f>
        <v>0.0795515738972928</v>
      </c>
      <c r="N432" s="96" t="n">
        <f aca="false">'Tab. RF.IS.App.3a'!N430/'Tab. RF.IS.App.3a'!AB430*100</f>
        <v>0.361041758456944</v>
      </c>
      <c r="O432" s="96" t="n">
        <f aca="false">'Tab. RF.IS.App.3a'!O430/'Tab. RF.IS.App.3a'!AB430*100</f>
        <v>0.348803054780438</v>
      </c>
      <c r="P432" s="96" t="n">
        <f aca="false">'Tab. RF.IS.App.3a'!P430/'Tab. RF.IS.App.3a'!AB430*100</f>
        <v>0.283937925294953</v>
      </c>
      <c r="Q432" s="96" t="n">
        <f aca="false">'Tab. RF.IS.App.3a'!Q430/'Tab. RF.IS.App.3a'!AB430*100</f>
        <v>0.0697606109560875</v>
      </c>
      <c r="R432" s="96" t="n">
        <f aca="false">'Tab. RF.IS.App.3a'!R430/'Tab. RF.IS.App.3a'!AB430*100</f>
        <v>3.60062662162824</v>
      </c>
      <c r="S432" s="96" t="n">
        <f aca="false">'Tab. RF.IS.App.3a'!S430/'Tab. RF.IS.App.3a'!AB430*100</f>
        <v>4.21990502765947</v>
      </c>
      <c r="T432" s="96" t="n">
        <f aca="false">'Tab. RF.IS.App.3a'!T430/'Tab. RF.IS.App.3a'!AB430*100</f>
        <v>13.7844519508494</v>
      </c>
      <c r="U432" s="96" t="n">
        <f aca="false">'Tab. RF.IS.App.3a'!U430/'Tab. RF.IS.App.3a'!AB430*100</f>
        <v>1.52127086698977</v>
      </c>
      <c r="V432" s="96" t="n">
        <f aca="false">'Tab. RF.IS.App.3a'!V430/'Tab. RF.IS.App.3a'!AB430*100</f>
        <v>0.108924462720909</v>
      </c>
      <c r="W432" s="96" t="n">
        <f aca="false">'Tab. RF.IS.App.3a'!W430/'Tab. RF.IS.App.3a'!AB430*100</f>
        <v>0.0134625740441572</v>
      </c>
      <c r="X432" s="96" t="n">
        <f aca="false">'Tab. RF.IS.App.3a'!X430/'Tab. RF.IS.App.3a'!AB430*100</f>
        <v>0.368384980662848</v>
      </c>
      <c r="Y432" s="96" t="n">
        <f aca="false">'Tab. RF.IS.App.3a'!Y430/'Tab. RF.IS.App.3a'!AB430*100</f>
        <v>0.288833406765555</v>
      </c>
      <c r="Z432" s="96" t="n">
        <f aca="false">'Tab. RF.IS.App.3a'!Z430/'Tab. RF.IS.App.3a'!AB430*100</f>
        <v>1.92637195868214</v>
      </c>
      <c r="AA432" s="103" t="n">
        <v>100</v>
      </c>
      <c r="AB432" s="96" t="n">
        <v>100</v>
      </c>
    </row>
    <row r="433" customFormat="false" ht="12.5" hidden="false" customHeight="false" outlineLevel="0" collapsed="false">
      <c r="A433" s="19" t="s">
        <v>44</v>
      </c>
      <c r="B433" s="20"/>
      <c r="C433" s="21" t="n">
        <f aca="false">'Tab. RF.IS.App.3a'!C432</f>
        <v>461</v>
      </c>
      <c r="D433" s="103"/>
      <c r="E433" s="96" t="n">
        <f aca="false">'Tab. RF.IS.App.3a'!E431/'Tab. RF.IS.App.3a'!AB431*100</f>
        <v>73.8732745717612</v>
      </c>
      <c r="F433" s="96" t="n">
        <f aca="false">'Tab. RF.IS.App.3a'!F431/'Tab. RF.IS.App.3a'!AB431*100</f>
        <v>0.0665225345085648</v>
      </c>
      <c r="G433" s="96" t="n">
        <f aca="false">'Tab. RF.IS.App.3a'!G431/'Tab. RF.IS.App.3a'!AB431*100</f>
        <v>0.0997838017628472</v>
      </c>
      <c r="H433" s="96" t="n">
        <f aca="false">'Tab. RF.IS.App.3a'!H431/'Tab. RF.IS.App.3a'!AB431*100</f>
        <v>0.249459504407118</v>
      </c>
      <c r="I433" s="96" t="n">
        <f aca="false">'Tab. RF.IS.App.3a'!I431/'Tab. RF.IS.App.3a'!AB431*100</f>
        <v>0.182936969898553</v>
      </c>
      <c r="J433" s="96" t="n">
        <f aca="false">'Tab. RF.IS.App.3a'!J431/'Tab. RF.IS.App.3a'!AB431*100</f>
        <v>0.615333444204224</v>
      </c>
      <c r="K433" s="96" t="n">
        <f aca="false">'Tab. RF.IS.App.3a'!K431/'Tab. RF.IS.App.3a'!AB431*100</f>
        <v>0</v>
      </c>
      <c r="L433" s="96" t="n">
        <f aca="false">'Tab. RF.IS.App.3a'!L431/'Tab. RF.IS.App.3a'!AB431*100</f>
        <v>5.55463163146516</v>
      </c>
      <c r="M433" s="96" t="n">
        <f aca="false">'Tab. RF.IS.App.3a'!M431/'Tab. RF.IS.App.3a'!AB431*100</f>
        <v>0.083153168135706</v>
      </c>
      <c r="N433" s="96" t="n">
        <f aca="false">'Tab. RF.IS.App.3a'!N431/'Tab. RF.IS.App.3a'!AB431*100</f>
        <v>0.382504573424247</v>
      </c>
      <c r="O433" s="96" t="n">
        <f aca="false">'Tab. RF.IS.App.3a'!O431/'Tab. RF.IS.App.3a'!AB431*100</f>
        <v>0.2827207716614</v>
      </c>
      <c r="P433" s="96" t="n">
        <f aca="false">'Tab. RF.IS.App.3a'!P431/'Tab. RF.IS.App.3a'!AB431*100</f>
        <v>0.299351405288542</v>
      </c>
      <c r="Q433" s="96" t="n">
        <f aca="false">'Tab. RF.IS.App.3a'!Q431/'Tab. RF.IS.App.3a'!AB431*100</f>
        <v>0.116414435389988</v>
      </c>
      <c r="R433" s="96" t="n">
        <f aca="false">'Tab. RF.IS.App.3a'!R431/'Tab. RF.IS.App.3a'!AB431*100</f>
        <v>3.89156826875104</v>
      </c>
      <c r="S433" s="96" t="n">
        <f aca="false">'Tab. RF.IS.App.3a'!S431/'Tab. RF.IS.App.3a'!AB431*100</f>
        <v>3.8749376351239</v>
      </c>
      <c r="T433" s="96" t="n">
        <f aca="false">'Tab. RF.IS.App.3a'!T431/'Tab. RF.IS.App.3a'!AB431*100</f>
        <v>7.35074006319641</v>
      </c>
      <c r="U433" s="96" t="n">
        <f aca="false">'Tab. RF.IS.App.3a'!U431/'Tab. RF.IS.App.3a'!AB431*100</f>
        <v>0.898054215865625</v>
      </c>
      <c r="V433" s="96" t="n">
        <f aca="false">'Tab. RF.IS.App.3a'!V431/'Tab. RF.IS.App.3a'!AB431*100</f>
        <v>0.116414435389988</v>
      </c>
      <c r="W433" s="96" t="n">
        <f aca="false">'Tab. RF.IS.App.3a'!W431/'Tab. RF.IS.App.3a'!AB431*100</f>
        <v>0</v>
      </c>
      <c r="X433" s="96" t="n">
        <f aca="false">'Tab. RF.IS.App.3a'!X431/'Tab. RF.IS.App.3a'!AB431*100</f>
        <v>0.315982038915683</v>
      </c>
      <c r="Y433" s="96" t="n">
        <f aca="false">'Tab. RF.IS.App.3a'!Y431/'Tab. RF.IS.App.3a'!AB431*100</f>
        <v>0.116414435389988</v>
      </c>
      <c r="Z433" s="96" t="n">
        <f aca="false">'Tab. RF.IS.App.3a'!Z431/'Tab. RF.IS.App.3a'!AB431*100</f>
        <v>1.62980209545984</v>
      </c>
      <c r="AA433" s="103" t="n">
        <v>100</v>
      </c>
      <c r="AB433" s="96" t="n">
        <v>100</v>
      </c>
    </row>
    <row r="434" customFormat="false" ht="12.5" hidden="false" customHeight="false" outlineLevel="0" collapsed="false">
      <c r="A434" s="19" t="s">
        <v>45</v>
      </c>
      <c r="B434" s="20"/>
      <c r="C434" s="21" t="n">
        <f aca="false">'Tab. RF.IS.App.3a'!C433</f>
        <v>9111</v>
      </c>
      <c r="D434" s="103"/>
      <c r="E434" s="96" t="n">
        <f aca="false">'Tab. RF.IS.App.3a'!E432/'Tab. RF.IS.App.3a'!AB432*100</f>
        <v>78.4119106699752</v>
      </c>
      <c r="F434" s="96" t="n">
        <f aca="false">'Tab. RF.IS.App.3a'!F432/'Tab. RF.IS.App.3a'!AB432*100</f>
        <v>0</v>
      </c>
      <c r="G434" s="96" t="n">
        <f aca="false">'Tab. RF.IS.App.3a'!G432/'Tab. RF.IS.App.3a'!AB432*100</f>
        <v>0</v>
      </c>
      <c r="H434" s="96" t="n">
        <f aca="false">'Tab. RF.IS.App.3a'!H432/'Tab. RF.IS.App.3a'!AB432*100</f>
        <v>0.372208436724566</v>
      </c>
      <c r="I434" s="96" t="n">
        <f aca="false">'Tab. RF.IS.App.3a'!I432/'Tab. RF.IS.App.3a'!AB432*100</f>
        <v>0.372208436724566</v>
      </c>
      <c r="J434" s="96" t="n">
        <f aca="false">'Tab. RF.IS.App.3a'!J432/'Tab. RF.IS.App.3a'!AB432*100</f>
        <v>0.372208436724566</v>
      </c>
      <c r="K434" s="96" t="n">
        <f aca="false">'Tab. RF.IS.App.3a'!K432/'Tab. RF.IS.App.3a'!AB432*100</f>
        <v>0</v>
      </c>
      <c r="L434" s="96" t="n">
        <f aca="false">'Tab. RF.IS.App.3a'!L432/'Tab. RF.IS.App.3a'!AB432*100</f>
        <v>6.57568238213399</v>
      </c>
      <c r="M434" s="96" t="n">
        <f aca="false">'Tab. RF.IS.App.3a'!M432/'Tab. RF.IS.App.3a'!AB432*100</f>
        <v>0</v>
      </c>
      <c r="N434" s="96" t="n">
        <f aca="false">'Tab. RF.IS.App.3a'!N432/'Tab. RF.IS.App.3a'!AB432*100</f>
        <v>0.86848635235732</v>
      </c>
      <c r="O434" s="96" t="n">
        <f aca="false">'Tab. RF.IS.App.3a'!O432/'Tab. RF.IS.App.3a'!AB432*100</f>
        <v>0.248138957816377</v>
      </c>
      <c r="P434" s="96" t="n">
        <f aca="false">'Tab. RF.IS.App.3a'!P432/'Tab. RF.IS.App.3a'!AB432*100</f>
        <v>0.620347394540943</v>
      </c>
      <c r="Q434" s="96" t="n">
        <f aca="false">'Tab. RF.IS.App.3a'!Q432/'Tab. RF.IS.App.3a'!AB432*100</f>
        <v>0.496277915632754</v>
      </c>
      <c r="R434" s="96" t="n">
        <f aca="false">'Tab. RF.IS.App.3a'!R432/'Tab. RF.IS.App.3a'!AB432*100</f>
        <v>1.36476426799007</v>
      </c>
      <c r="S434" s="96" t="n">
        <f aca="false">'Tab. RF.IS.App.3a'!S432/'Tab. RF.IS.App.3a'!AB432*100</f>
        <v>2.85359801488834</v>
      </c>
      <c r="T434" s="96" t="n">
        <f aca="false">'Tab. RF.IS.App.3a'!T432/'Tab. RF.IS.App.3a'!AB432*100</f>
        <v>5.08684863523573</v>
      </c>
      <c r="U434" s="96" t="n">
        <f aca="false">'Tab. RF.IS.App.3a'!U432/'Tab. RF.IS.App.3a'!AB432*100</f>
        <v>0.496277915632754</v>
      </c>
      <c r="V434" s="96" t="n">
        <f aca="false">'Tab. RF.IS.App.3a'!V432/'Tab. RF.IS.App.3a'!AB432*100</f>
        <v>0.248138957816377</v>
      </c>
      <c r="W434" s="96" t="n">
        <f aca="false">'Tab. RF.IS.App.3a'!W432/'Tab. RF.IS.App.3a'!AB432*100</f>
        <v>0</v>
      </c>
      <c r="X434" s="96" t="n">
        <f aca="false">'Tab. RF.IS.App.3a'!X432/'Tab. RF.IS.App.3a'!AB432*100</f>
        <v>0</v>
      </c>
      <c r="Y434" s="96" t="n">
        <f aca="false">'Tab. RF.IS.App.3a'!Y432/'Tab. RF.IS.App.3a'!AB432*100</f>
        <v>0</v>
      </c>
      <c r="Z434" s="96" t="n">
        <f aca="false">'Tab. RF.IS.App.3a'!Z432/'Tab. RF.IS.App.3a'!AB432*100</f>
        <v>1.61290322580645</v>
      </c>
      <c r="AA434" s="103" t="n">
        <v>100</v>
      </c>
      <c r="AB434" s="96" t="n">
        <v>100</v>
      </c>
    </row>
    <row r="435" customFormat="false" ht="12.5" hidden="false" customHeight="false" outlineLevel="0" collapsed="false">
      <c r="A435" s="19" t="s">
        <v>46</v>
      </c>
      <c r="B435" s="20"/>
      <c r="C435" s="21" t="n">
        <f aca="false">'Tab. RF.IS.App.3a'!C434</f>
        <v>9524</v>
      </c>
      <c r="D435" s="103"/>
      <c r="E435" s="96" t="n">
        <f aca="false">'Tab. RF.IS.App.3a'!E433/'Tab. RF.IS.App.3a'!AB433*100</f>
        <v>68.1683812226558</v>
      </c>
      <c r="F435" s="96" t="n">
        <f aca="false">'Tab. RF.IS.App.3a'!F433/'Tab. RF.IS.App.3a'!AB433*100</f>
        <v>0.0472980962516259</v>
      </c>
      <c r="G435" s="96" t="n">
        <f aca="false">'Tab. RF.IS.App.3a'!G433/'Tab. RF.IS.App.3a'!AB433*100</f>
        <v>0.20101690906941</v>
      </c>
      <c r="H435" s="96" t="n">
        <f aca="false">'Tab. RF.IS.App.3a'!H433/'Tab. RF.IS.App.3a'!AB433*100</f>
        <v>0.378384770013007</v>
      </c>
      <c r="I435" s="96" t="n">
        <f aca="false">'Tab. RF.IS.App.3a'!I433/'Tab. RF.IS.App.3a'!AB433*100</f>
        <v>0.289700839541208</v>
      </c>
      <c r="J435" s="96" t="n">
        <f aca="false">'Tab. RF.IS.App.3a'!J433/'Tab. RF.IS.App.3a'!AB433*100</f>
        <v>0.336998935792834</v>
      </c>
      <c r="K435" s="96" t="n">
        <f aca="false">'Tab. RF.IS.App.3a'!K433/'Tab. RF.IS.App.3a'!AB433*100</f>
        <v>0</v>
      </c>
      <c r="L435" s="96" t="n">
        <f aca="false">'Tab. RF.IS.App.3a'!L433/'Tab. RF.IS.App.3a'!AB433*100</f>
        <v>3.73063734184699</v>
      </c>
      <c r="M435" s="96" t="n">
        <f aca="false">'Tab. RF.IS.App.3a'!M433/'Tab. RF.IS.App.3a'!AB433*100</f>
        <v>0.0886839304717985</v>
      </c>
      <c r="N435" s="96" t="n">
        <f aca="false">'Tab. RF.IS.App.3a'!N433/'Tab. RF.IS.App.3a'!AB433*100</f>
        <v>0.407946080170273</v>
      </c>
      <c r="O435" s="96" t="n">
        <f aca="false">'Tab. RF.IS.App.3a'!O433/'Tab. RF.IS.App.3a'!AB433*100</f>
        <v>0.301525363604115</v>
      </c>
      <c r="P435" s="96" t="n">
        <f aca="false">'Tab. RF.IS.App.3a'!P433/'Tab. RF.IS.App.3a'!AB433*100</f>
        <v>0.319262149698475</v>
      </c>
      <c r="Q435" s="96" t="n">
        <f aca="false">'Tab. RF.IS.App.3a'!Q433/'Tab. RF.IS.App.3a'!AB433*100</f>
        <v>0.106420716566158</v>
      </c>
      <c r="R435" s="96" t="n">
        <f aca="false">'Tab. RF.IS.App.3a'!R433/'Tab. RF.IS.App.3a'!AB433*100</f>
        <v>1.76185408537306</v>
      </c>
      <c r="S435" s="96" t="n">
        <f aca="false">'Tab. RF.IS.App.3a'!S433/'Tab. RF.IS.App.3a'!AB433*100</f>
        <v>3.50597138465177</v>
      </c>
      <c r="T435" s="96" t="n">
        <f aca="false">'Tab. RF.IS.App.3a'!T433/'Tab. RF.IS.App.3a'!AB433*100</f>
        <v>14.0889204209531</v>
      </c>
      <c r="U435" s="96" t="n">
        <f aca="false">'Tab. RF.IS.App.3a'!U433/'Tab. RF.IS.App.3a'!AB433*100</f>
        <v>3.70107603168972</v>
      </c>
      <c r="V435" s="96" t="n">
        <f aca="false">'Tab. RF.IS.App.3a'!V433/'Tab. RF.IS.App.3a'!AB433*100</f>
        <v>0.266051791415396</v>
      </c>
      <c r="W435" s="96" t="n">
        <f aca="false">'Tab. RF.IS.App.3a'!W433/'Tab. RF.IS.App.3a'!AB433*100</f>
        <v>0.0177367860943597</v>
      </c>
      <c r="X435" s="96" t="n">
        <f aca="false">'Tab. RF.IS.App.3a'!X433/'Tab. RF.IS.App.3a'!AB433*100</f>
        <v>0.656261085491309</v>
      </c>
      <c r="Y435" s="96" t="n">
        <f aca="false">'Tab. RF.IS.App.3a'!Y433/'Tab. RF.IS.App.3a'!AB433*100</f>
        <v>0.153718812817784</v>
      </c>
      <c r="Z435" s="96" t="n">
        <f aca="false">'Tab. RF.IS.App.3a'!Z433/'Tab. RF.IS.App.3a'!AB433*100</f>
        <v>1.47215324583186</v>
      </c>
      <c r="AA435" s="103" t="n">
        <v>100</v>
      </c>
      <c r="AB435" s="96" t="n">
        <v>100</v>
      </c>
    </row>
    <row r="436" customFormat="false" ht="12.5" hidden="false" customHeight="false" outlineLevel="0" collapsed="false">
      <c r="A436" s="19" t="s">
        <v>47</v>
      </c>
      <c r="B436" s="20"/>
      <c r="C436" s="21" t="n">
        <f aca="false">'Tab. RF.IS.App.3a'!C435</f>
        <v>936</v>
      </c>
      <c r="D436" s="103"/>
      <c r="E436" s="96" t="n">
        <f aca="false">'Tab. RF.IS.App.3a'!E434/'Tab. RF.IS.App.3a'!AB434*100</f>
        <v>77.909964253798</v>
      </c>
      <c r="F436" s="96" t="n">
        <f aca="false">'Tab. RF.IS.App.3a'!F434/'Tab. RF.IS.App.3a'!AB434*100</f>
        <v>0.0670241286863271</v>
      </c>
      <c r="G436" s="96" t="n">
        <f aca="false">'Tab. RF.IS.App.3a'!G434/'Tab. RF.IS.App.3a'!AB434*100</f>
        <v>0.072609472743521</v>
      </c>
      <c r="H436" s="96" t="n">
        <f aca="false">'Tab. RF.IS.App.3a'!H434/'Tab. RF.IS.App.3a'!AB434*100</f>
        <v>0.31277926720286</v>
      </c>
      <c r="I436" s="96" t="n">
        <f aca="false">'Tab. RF.IS.App.3a'!I434/'Tab. RF.IS.App.3a'!AB434*100</f>
        <v>0.228999106344951</v>
      </c>
      <c r="J436" s="96" t="n">
        <f aca="false">'Tab. RF.IS.App.3a'!J434/'Tab. RF.IS.App.3a'!AB434*100</f>
        <v>0.262511170688114</v>
      </c>
      <c r="K436" s="96" t="n">
        <f aca="false">'Tab. RF.IS.App.3a'!K434/'Tab. RF.IS.App.3a'!AB434*100</f>
        <v>0.00558534405719392</v>
      </c>
      <c r="L436" s="96" t="n">
        <f aca="false">'Tab. RF.IS.App.3a'!L434/'Tab. RF.IS.App.3a'!AB434*100</f>
        <v>3.71983914209115</v>
      </c>
      <c r="M436" s="96" t="n">
        <f aca="false">'Tab. RF.IS.App.3a'!M434/'Tab. RF.IS.App.3a'!AB434*100</f>
        <v>0.12846291331546</v>
      </c>
      <c r="N436" s="96" t="n">
        <f aca="false">'Tab. RF.IS.App.3a'!N434/'Tab. RF.IS.App.3a'!AB434*100</f>
        <v>0.307193923145666</v>
      </c>
      <c r="O436" s="96" t="n">
        <f aca="false">'Tab. RF.IS.App.3a'!O434/'Tab. RF.IS.App.3a'!AB434*100</f>
        <v>0.223413762287757</v>
      </c>
      <c r="P436" s="96" t="n">
        <f aca="false">'Tab. RF.IS.App.3a'!P434/'Tab. RF.IS.App.3a'!AB434*100</f>
        <v>0.240169794459339</v>
      </c>
      <c r="Q436" s="96" t="n">
        <f aca="false">'Tab. RF.IS.App.3a'!Q434/'Tab. RF.IS.App.3a'!AB434*100</f>
        <v>0.228999106344951</v>
      </c>
      <c r="R436" s="96" t="n">
        <f aca="false">'Tab. RF.IS.App.3a'!R434/'Tab. RF.IS.App.3a'!AB434*100</f>
        <v>2.81501340482574</v>
      </c>
      <c r="S436" s="96" t="n">
        <f aca="false">'Tab. RF.IS.App.3a'!S434/'Tab. RF.IS.App.3a'!AB434*100</f>
        <v>3.18364611260054</v>
      </c>
      <c r="T436" s="96" t="n">
        <f aca="false">'Tab. RF.IS.App.3a'!T434/'Tab. RF.IS.App.3a'!AB434*100</f>
        <v>6.84763181411975</v>
      </c>
      <c r="U436" s="96" t="n">
        <f aca="false">'Tab. RF.IS.App.3a'!U434/'Tab. RF.IS.App.3a'!AB434*100</f>
        <v>1.61974977658624</v>
      </c>
      <c r="V436" s="96" t="n">
        <f aca="false">'Tab. RF.IS.App.3a'!V434/'Tab. RF.IS.App.3a'!AB434*100</f>
        <v>0.318364611260054</v>
      </c>
      <c r="W436" s="96" t="n">
        <f aca="false">'Tab. RF.IS.App.3a'!W434/'Tab. RF.IS.App.3a'!AB434*100</f>
        <v>0</v>
      </c>
      <c r="X436" s="96" t="n">
        <f aca="false">'Tab. RF.IS.App.3a'!X434/'Tab. RF.IS.App.3a'!AB434*100</f>
        <v>0.145218945487042</v>
      </c>
      <c r="Y436" s="96" t="n">
        <f aca="false">'Tab. RF.IS.App.3a'!Y434/'Tab. RF.IS.App.3a'!AB434*100</f>
        <v>0.0837801608579089</v>
      </c>
      <c r="Z436" s="96" t="n">
        <f aca="false">'Tab. RF.IS.App.3a'!Z434/'Tab. RF.IS.App.3a'!AB434*100</f>
        <v>1.27904378909741</v>
      </c>
      <c r="AA436" s="103" t="n">
        <v>100</v>
      </c>
      <c r="AB436" s="96" t="n">
        <v>100</v>
      </c>
    </row>
    <row r="437" customFormat="false" ht="12.5" hidden="false" customHeight="false" outlineLevel="0" collapsed="false">
      <c r="A437" s="19" t="s">
        <v>48</v>
      </c>
      <c r="B437" s="20"/>
      <c r="C437" s="21" t="n">
        <f aca="false">'Tab. RF.IS.App.3a'!C436</f>
        <v>2733</v>
      </c>
      <c r="D437" s="103"/>
      <c r="E437" s="96" t="n">
        <f aca="false">'Tab. RF.IS.App.3a'!E435/'Tab. RF.IS.App.3a'!AB435*100</f>
        <v>77.7991042866283</v>
      </c>
      <c r="F437" s="96" t="n">
        <f aca="false">'Tab. RF.IS.App.3a'!F435/'Tab. RF.IS.App.3a'!AB435*100</f>
        <v>0</v>
      </c>
      <c r="G437" s="96" t="n">
        <f aca="false">'Tab. RF.IS.App.3a'!G435/'Tab. RF.IS.App.3a'!AB435*100</f>
        <v>0</v>
      </c>
      <c r="H437" s="96" t="n">
        <f aca="false">'Tab. RF.IS.App.3a'!H435/'Tab. RF.IS.App.3a'!AB435*100</f>
        <v>0.383877159309021</v>
      </c>
      <c r="I437" s="96" t="n">
        <f aca="false">'Tab. RF.IS.App.3a'!I435/'Tab. RF.IS.App.3a'!AB435*100</f>
        <v>0.255918106206014</v>
      </c>
      <c r="J437" s="96" t="n">
        <f aca="false">'Tab. RF.IS.App.3a'!J435/'Tab. RF.IS.App.3a'!AB435*100</f>
        <v>0.767754318618042</v>
      </c>
      <c r="K437" s="96" t="n">
        <f aca="false">'Tab. RF.IS.App.3a'!K435/'Tab. RF.IS.App.3a'!AB435*100</f>
        <v>0</v>
      </c>
      <c r="L437" s="96" t="n">
        <f aca="false">'Tab. RF.IS.App.3a'!L435/'Tab. RF.IS.App.3a'!AB435*100</f>
        <v>6.33397312859885</v>
      </c>
      <c r="M437" s="96" t="n">
        <f aca="false">'Tab. RF.IS.App.3a'!M435/'Tab. RF.IS.App.3a'!AB435*100</f>
        <v>0.127959053103007</v>
      </c>
      <c r="N437" s="96" t="n">
        <f aca="false">'Tab. RF.IS.App.3a'!N435/'Tab. RF.IS.App.3a'!AB435*100</f>
        <v>0.639795265515035</v>
      </c>
      <c r="O437" s="96" t="n">
        <f aca="false">'Tab. RF.IS.App.3a'!O435/'Tab. RF.IS.App.3a'!AB435*100</f>
        <v>0.447856685860525</v>
      </c>
      <c r="P437" s="96" t="n">
        <f aca="false">'Tab. RF.IS.App.3a'!P435/'Tab. RF.IS.App.3a'!AB435*100</f>
        <v>0.319897632757518</v>
      </c>
      <c r="Q437" s="96" t="n">
        <f aca="false">'Tab. RF.IS.App.3a'!Q435/'Tab. RF.IS.App.3a'!AB435*100</f>
        <v>0.319897632757518</v>
      </c>
      <c r="R437" s="96" t="n">
        <f aca="false">'Tab. RF.IS.App.3a'!R435/'Tab. RF.IS.App.3a'!AB435*100</f>
        <v>1.53550863723608</v>
      </c>
      <c r="S437" s="96" t="n">
        <f aca="false">'Tab. RF.IS.App.3a'!S435/'Tab. RF.IS.App.3a'!AB435*100</f>
        <v>1.7914267434421</v>
      </c>
      <c r="T437" s="96" t="n">
        <f aca="false">'Tab. RF.IS.App.3a'!T435/'Tab. RF.IS.App.3a'!AB435*100</f>
        <v>5.24632117722329</v>
      </c>
      <c r="U437" s="96" t="n">
        <f aca="false">'Tab. RF.IS.App.3a'!U435/'Tab. RF.IS.App.3a'!AB435*100</f>
        <v>1.53550863723608</v>
      </c>
      <c r="V437" s="96" t="n">
        <f aca="false">'Tab. RF.IS.App.3a'!V435/'Tab. RF.IS.App.3a'!AB435*100</f>
        <v>0.383877159309021</v>
      </c>
      <c r="W437" s="96" t="n">
        <f aca="false">'Tab. RF.IS.App.3a'!W435/'Tab. RF.IS.App.3a'!AB435*100</f>
        <v>0</v>
      </c>
      <c r="X437" s="96" t="n">
        <f aca="false">'Tab. RF.IS.App.3a'!X435/'Tab. RF.IS.App.3a'!AB435*100</f>
        <v>0.703774792066539</v>
      </c>
      <c r="Y437" s="96" t="n">
        <f aca="false">'Tab. RF.IS.App.3a'!Y435/'Tab. RF.IS.App.3a'!AB435*100</f>
        <v>0.447856685860525</v>
      </c>
      <c r="Z437" s="96" t="n">
        <f aca="false">'Tab. RF.IS.App.3a'!Z435/'Tab. RF.IS.App.3a'!AB435*100</f>
        <v>0.959692898272553</v>
      </c>
      <c r="AA437" s="103" t="n">
        <v>100</v>
      </c>
      <c r="AB437" s="96" t="n">
        <v>100</v>
      </c>
    </row>
    <row r="438" customFormat="false" ht="12.5" hidden="false" customHeight="false" outlineLevel="0" collapsed="false">
      <c r="A438" s="19" t="s">
        <v>49</v>
      </c>
      <c r="B438" s="20"/>
      <c r="C438" s="21" t="n">
        <f aca="false">'Tab. RF.IS.App.3a'!C437</f>
        <v>10864</v>
      </c>
      <c r="D438" s="103"/>
      <c r="E438" s="96" t="n">
        <f aca="false">'Tab. RF.IS.App.3a'!E436/'Tab. RF.IS.App.3a'!AB436*100</f>
        <v>78.9823008849558</v>
      </c>
      <c r="F438" s="96" t="n">
        <f aca="false">'Tab. RF.IS.App.3a'!F436/'Tab. RF.IS.App.3a'!AB436*100</f>
        <v>0.0402252614641995</v>
      </c>
      <c r="G438" s="96" t="n">
        <f aca="false">'Tab. RF.IS.App.3a'!G436/'Tab. RF.IS.App.3a'!AB436*100</f>
        <v>0.0402252614641995</v>
      </c>
      <c r="H438" s="96" t="n">
        <f aca="false">'Tab. RF.IS.App.3a'!H436/'Tab. RF.IS.App.3a'!AB436*100</f>
        <v>0.402252614641995</v>
      </c>
      <c r="I438" s="96" t="n">
        <f aca="false">'Tab. RF.IS.App.3a'!I436/'Tab. RF.IS.App.3a'!AB436*100</f>
        <v>0.201126307320998</v>
      </c>
      <c r="J438" s="96" t="n">
        <f aca="false">'Tab. RF.IS.App.3a'!J436/'Tab. RF.IS.App.3a'!AB436*100</f>
        <v>0.301689460981496</v>
      </c>
      <c r="K438" s="96" t="n">
        <f aca="false">'Tab. RF.IS.App.3a'!K436/'Tab. RF.IS.App.3a'!AB436*100</f>
        <v>0</v>
      </c>
      <c r="L438" s="96" t="n">
        <f aca="false">'Tab. RF.IS.App.3a'!L436/'Tab. RF.IS.App.3a'!AB436*100</f>
        <v>4.82703137570394</v>
      </c>
      <c r="M438" s="96" t="n">
        <f aca="false">'Tab. RF.IS.App.3a'!M436/'Tab. RF.IS.App.3a'!AB436*100</f>
        <v>0.080450522928399</v>
      </c>
      <c r="N438" s="96" t="n">
        <f aca="false">'Tab. RF.IS.App.3a'!N436/'Tab. RF.IS.App.3a'!AB436*100</f>
        <v>0.482703137570394</v>
      </c>
      <c r="O438" s="96" t="n">
        <f aca="false">'Tab. RF.IS.App.3a'!O436/'Tab. RF.IS.App.3a'!AB436*100</f>
        <v>0.321802091713596</v>
      </c>
      <c r="P438" s="96" t="n">
        <f aca="false">'Tab. RF.IS.App.3a'!P436/'Tab. RF.IS.App.3a'!AB436*100</f>
        <v>0.321802091713596</v>
      </c>
      <c r="Q438" s="96" t="n">
        <f aca="false">'Tab. RF.IS.App.3a'!Q436/'Tab. RF.IS.App.3a'!AB436*100</f>
        <v>0.160901045856798</v>
      </c>
      <c r="R438" s="96" t="n">
        <f aca="false">'Tab. RF.IS.App.3a'!R436/'Tab. RF.IS.App.3a'!AB436*100</f>
        <v>1.79002413515688</v>
      </c>
      <c r="S438" s="96" t="n">
        <f aca="false">'Tab. RF.IS.App.3a'!S436/'Tab. RF.IS.App.3a'!AB436*100</f>
        <v>2.47385358004827</v>
      </c>
      <c r="T438" s="96" t="n">
        <f aca="false">'Tab. RF.IS.App.3a'!T436/'Tab. RF.IS.App.3a'!AB436*100</f>
        <v>6.33547868061142</v>
      </c>
      <c r="U438" s="96" t="n">
        <f aca="false">'Tab. RF.IS.App.3a'!U436/'Tab. RF.IS.App.3a'!AB436*100</f>
        <v>1.18664521319389</v>
      </c>
      <c r="V438" s="96" t="n">
        <f aca="false">'Tab. RF.IS.App.3a'!V436/'Tab. RF.IS.App.3a'!AB436*100</f>
        <v>0.281576830249397</v>
      </c>
      <c r="W438" s="96" t="n">
        <f aca="false">'Tab. RF.IS.App.3a'!W436/'Tab. RF.IS.App.3a'!AB436*100</f>
        <v>0</v>
      </c>
      <c r="X438" s="96" t="n">
        <f aca="false">'Tab. RF.IS.App.3a'!X436/'Tab. RF.IS.App.3a'!AB436*100</f>
        <v>0.080450522928399</v>
      </c>
      <c r="Y438" s="96" t="n">
        <f aca="false">'Tab. RF.IS.App.3a'!Y436/'Tab. RF.IS.App.3a'!AB436*100</f>
        <v>0.281576830249397</v>
      </c>
      <c r="Z438" s="96" t="n">
        <f aca="false">'Tab. RF.IS.App.3a'!Z436/'Tab. RF.IS.App.3a'!AB436*100</f>
        <v>1.40788415124698</v>
      </c>
      <c r="AA438" s="103" t="n">
        <v>100</v>
      </c>
      <c r="AB438" s="96" t="n">
        <v>100</v>
      </c>
    </row>
    <row r="439" customFormat="false" ht="12.5" hidden="false" customHeight="false" outlineLevel="0" collapsed="false">
      <c r="A439" s="19" t="s">
        <v>50</v>
      </c>
      <c r="B439" s="20"/>
      <c r="C439" s="21" t="n">
        <f aca="false">'Tab. RF.IS.App.3a'!C438</f>
        <v>3537</v>
      </c>
      <c r="D439" s="103"/>
      <c r="E439" s="96" t="n">
        <f aca="false">'Tab. RF.IS.App.3a'!E437/'Tab. RF.IS.App.3a'!AB437*100</f>
        <v>67.8521126760563</v>
      </c>
      <c r="F439" s="96" t="n">
        <f aca="false">'Tab. RF.IS.App.3a'!F437/'Tab. RF.IS.App.3a'!AB437*100</f>
        <v>0.0503018108651912</v>
      </c>
      <c r="G439" s="96" t="n">
        <f aca="false">'Tab. RF.IS.App.3a'!G437/'Tab. RF.IS.App.3a'!AB437*100</f>
        <v>0.176056338028169</v>
      </c>
      <c r="H439" s="96" t="n">
        <f aca="false">'Tab. RF.IS.App.3a'!H437/'Tab. RF.IS.App.3a'!AB437*100</f>
        <v>0.422535211267606</v>
      </c>
      <c r="I439" s="96" t="n">
        <f aca="false">'Tab. RF.IS.App.3a'!I437/'Tab. RF.IS.App.3a'!AB437*100</f>
        <v>0.377263581488934</v>
      </c>
      <c r="J439" s="96" t="n">
        <f aca="false">'Tab. RF.IS.App.3a'!J437/'Tab. RF.IS.App.3a'!AB437*100</f>
        <v>0.231388329979879</v>
      </c>
      <c r="K439" s="96" t="n">
        <f aca="false">'Tab. RF.IS.App.3a'!K437/'Tab. RF.IS.App.3a'!AB437*100</f>
        <v>0.0150905432595573</v>
      </c>
      <c r="L439" s="96" t="n">
        <f aca="false">'Tab. RF.IS.App.3a'!L437/'Tab. RF.IS.App.3a'!AB437*100</f>
        <v>3.92857142857143</v>
      </c>
      <c r="M439" s="96" t="n">
        <f aca="false">'Tab. RF.IS.App.3a'!M437/'Tab. RF.IS.App.3a'!AB437*100</f>
        <v>0.0955734406438632</v>
      </c>
      <c r="N439" s="96" t="n">
        <f aca="false">'Tab. RF.IS.App.3a'!N437/'Tab. RF.IS.App.3a'!AB437*100</f>
        <v>0.206237424547284</v>
      </c>
      <c r="O439" s="96" t="n">
        <f aca="false">'Tab. RF.IS.App.3a'!O437/'Tab. RF.IS.App.3a'!AB437*100</f>
        <v>0.150905432595573</v>
      </c>
      <c r="P439" s="96" t="n">
        <f aca="false">'Tab. RF.IS.App.3a'!P437/'Tab. RF.IS.App.3a'!AB437*100</f>
        <v>0.221327967806841</v>
      </c>
      <c r="Q439" s="96" t="n">
        <f aca="false">'Tab. RF.IS.App.3a'!Q437/'Tab. RF.IS.App.3a'!AB437*100</f>
        <v>0.0603621730382294</v>
      </c>
      <c r="R439" s="96" t="n">
        <f aca="false">'Tab. RF.IS.App.3a'!R437/'Tab. RF.IS.App.3a'!AB437*100</f>
        <v>2.22334004024145</v>
      </c>
      <c r="S439" s="96" t="n">
        <f aca="false">'Tab. RF.IS.App.3a'!S437/'Tab. RF.IS.App.3a'!AB437*100</f>
        <v>5.65392354124749</v>
      </c>
      <c r="T439" s="96" t="n">
        <f aca="false">'Tab. RF.IS.App.3a'!T437/'Tab. RF.IS.App.3a'!AB437*100</f>
        <v>13.3098591549296</v>
      </c>
      <c r="U439" s="96" t="n">
        <f aca="false">'Tab. RF.IS.App.3a'!U437/'Tab. RF.IS.App.3a'!AB437*100</f>
        <v>2.74144869215292</v>
      </c>
      <c r="V439" s="96" t="n">
        <f aca="false">'Tab. RF.IS.App.3a'!V437/'Tab. RF.IS.App.3a'!AB437*100</f>
        <v>0.206237424547284</v>
      </c>
      <c r="W439" s="96" t="n">
        <f aca="false">'Tab. RF.IS.App.3a'!W437/'Tab. RF.IS.App.3a'!AB437*100</f>
        <v>0.0352112676056338</v>
      </c>
      <c r="X439" s="96" t="n">
        <f aca="false">'Tab. RF.IS.App.3a'!X437/'Tab. RF.IS.App.3a'!AB437*100</f>
        <v>0.588531187122736</v>
      </c>
      <c r="Y439" s="96" t="n">
        <f aca="false">'Tab. RF.IS.App.3a'!Y437/'Tab. RF.IS.App.3a'!AB437*100</f>
        <v>0.306841046277666</v>
      </c>
      <c r="Z439" s="96" t="n">
        <f aca="false">'Tab. RF.IS.App.3a'!Z437/'Tab. RF.IS.App.3a'!AB437*100</f>
        <v>1.14688128772636</v>
      </c>
      <c r="AA439" s="103" t="n">
        <v>100</v>
      </c>
      <c r="AB439" s="96" t="n">
        <v>100</v>
      </c>
    </row>
    <row r="440" customFormat="false" ht="21" hidden="false" customHeight="false" outlineLevel="0" collapsed="false">
      <c r="A440" s="50" t="s">
        <v>51</v>
      </c>
      <c r="B440" s="26"/>
      <c r="C440" s="36" t="n">
        <f aca="false">'Tab. RF.IS.App.3a'!C439</f>
        <v>40383</v>
      </c>
      <c r="D440" s="104"/>
      <c r="E440" s="114" t="n">
        <f aca="false">'Tab. RF.IS.App.3a'!E438/'Tab. RF.IS.App.3a'!AB438*100</f>
        <v>79.2759051186018</v>
      </c>
      <c r="F440" s="98" t="n">
        <f aca="false">'Tab. RF.IS.App.3a'!F438/'Tab. RF.IS.App.3a'!AB438*100</f>
        <v>0.031210986267166</v>
      </c>
      <c r="G440" s="97" t="n">
        <f aca="false">'Tab. RF.IS.App.3a'!G438/'Tab. RF.IS.App.3a'!AB438*100</f>
        <v>0.031210986267166</v>
      </c>
      <c r="H440" s="113" t="n">
        <f aca="false">'Tab. RF.IS.App.3a'!H438/'Tab. RF.IS.App.3a'!AB438*100</f>
        <v>0.202871410736579</v>
      </c>
      <c r="I440" s="97" t="n">
        <f aca="false">'Tab. RF.IS.App.3a'!I438/'Tab. RF.IS.App.3a'!AB438*100</f>
        <v>0.218476903870162</v>
      </c>
      <c r="J440" s="97" t="n">
        <f aca="false">'Tab. RF.IS.App.3a'!J438/'Tab. RF.IS.App.3a'!AB438*100</f>
        <v>0.202871410736579</v>
      </c>
      <c r="K440" s="113" t="n">
        <f aca="false">'Tab. RF.IS.App.3a'!K438/'Tab. RF.IS.App.3a'!AB438*100</f>
        <v>0.015605493133583</v>
      </c>
      <c r="L440" s="97" t="n">
        <f aca="false">'Tab. RF.IS.App.3a'!L438/'Tab. RF.IS.App.3a'!AB438*100</f>
        <v>3.90137328339576</v>
      </c>
      <c r="M440" s="100" t="n">
        <f aca="false">'Tab. RF.IS.App.3a'!M438/'Tab. RF.IS.App.3a'!AB438*100</f>
        <v>0.031210986267166</v>
      </c>
      <c r="N440" s="97" t="n">
        <f aca="false">'Tab. RF.IS.App.3a'!N438/'Tab. RF.IS.App.3a'!AB438*100</f>
        <v>0.171660424469413</v>
      </c>
      <c r="O440" s="97" t="n">
        <f aca="false">'Tab. RF.IS.App.3a'!O438/'Tab. RF.IS.App.3a'!AB438*100</f>
        <v>0.31210986267166</v>
      </c>
      <c r="P440" s="113" t="n">
        <f aca="false">'Tab. RF.IS.App.3a'!P438/'Tab. RF.IS.App.3a'!AB438*100</f>
        <v>0.249687890137328</v>
      </c>
      <c r="Q440" s="98" t="n">
        <f aca="false">'Tab. RF.IS.App.3a'!Q438/'Tab. RF.IS.App.3a'!AB438*100</f>
        <v>0.15605493133583</v>
      </c>
      <c r="R440" s="113" t="n">
        <f aca="false">'Tab. RF.IS.App.3a'!R438/'Tab. RF.IS.App.3a'!AB438*100</f>
        <v>1.91947565543071</v>
      </c>
      <c r="S440" s="113" t="n">
        <f aca="false">'Tab. RF.IS.App.3a'!S438/'Tab. RF.IS.App.3a'!AB438*100</f>
        <v>2.79338327091136</v>
      </c>
      <c r="T440" s="97" t="n">
        <f aca="false">'Tab. RF.IS.App.3a'!T438/'Tab. RF.IS.App.3a'!AB438*100</f>
        <v>7.5374531835206</v>
      </c>
      <c r="U440" s="102" t="n">
        <f aca="false">'Tab. RF.IS.App.3a'!U438/'Tab. RF.IS.App.3a'!AB438*100</f>
        <v>0.998751560549313</v>
      </c>
      <c r="V440" s="98" t="n">
        <f aca="false">'Tab. RF.IS.App.3a'!V438/'Tab. RF.IS.App.3a'!AB438*100</f>
        <v>0.218476903870162</v>
      </c>
      <c r="W440" s="97" t="n">
        <f aca="false">'Tab. RF.IS.App.3a'!W438/'Tab. RF.IS.App.3a'!AB438*100</f>
        <v>0</v>
      </c>
      <c r="X440" s="97" t="n">
        <f aca="false">'Tab. RF.IS.App.3a'!X438/'Tab. RF.IS.App.3a'!AB438*100</f>
        <v>0.0936329588014981</v>
      </c>
      <c r="Y440" s="113" t="n">
        <f aca="false">'Tab. RF.IS.App.3a'!Y438/'Tab. RF.IS.App.3a'!AB438*100</f>
        <v>0.171660424469413</v>
      </c>
      <c r="Z440" s="97" t="n">
        <f aca="false">'Tab. RF.IS.App.3a'!Z438/'Tab. RF.IS.App.3a'!AB438*100</f>
        <v>1.4669163545568</v>
      </c>
      <c r="AA440" s="104" t="n">
        <v>100</v>
      </c>
      <c r="AB440" s="113" t="n">
        <v>100</v>
      </c>
    </row>
    <row r="441" customFormat="false" ht="12.5" hidden="false" customHeight="false" outlineLevel="0" collapsed="false">
      <c r="A441" s="25" t="s">
        <v>82</v>
      </c>
      <c r="B441" s="39"/>
      <c r="C441" s="116" t="n">
        <f aca="false">'Tab. RF.IS.App.3a'!C440</f>
        <v>174539</v>
      </c>
      <c r="D441" s="105"/>
      <c r="E441" s="116" t="n">
        <f aca="false">'Tab. RF.IS.App.3a'!E439/'Tab. RF.IS.App.3a'!AB439*100</f>
        <v>72.8780553317217</v>
      </c>
      <c r="F441" s="116" t="n">
        <f aca="false">'Tab. RF.IS.App.3a'!F439/'Tab. RF.IS.App.3a'!AB439*100</f>
        <v>0.051034112275047</v>
      </c>
      <c r="G441" s="116" t="n">
        <f aca="false">'Tab. RF.IS.App.3a'!G439/'Tab. RF.IS.App.3a'!AB439*100</f>
        <v>0.123556271823798</v>
      </c>
      <c r="H441" s="116" t="n">
        <f aca="false">'Tab. RF.IS.App.3a'!H439/'Tab. RF.IS.App.3a'!AB439*100</f>
        <v>0.350523771152297</v>
      </c>
      <c r="I441" s="116" t="n">
        <f aca="false">'Tab. RF.IS.App.3a'!I439/'Tab. RF.IS.App.3a'!AB439*100</f>
        <v>0.278001611603546</v>
      </c>
      <c r="J441" s="116" t="n">
        <f aca="false">'Tab. RF.IS.App.3a'!J439/'Tab. RF.IS.App.3a'!AB439*100</f>
        <v>0.308890679559495</v>
      </c>
      <c r="K441" s="116" t="n">
        <f aca="false">'Tab. RF.IS.App.3a'!K439/'Tab. RF.IS.App.3a'!AB439*100</f>
        <v>0.0067150147730325</v>
      </c>
      <c r="L441" s="116" t="n">
        <f aca="false">'Tab. RF.IS.App.3a'!L439/'Tab. RF.IS.App.3a'!AB439*100</f>
        <v>4.10153102336825</v>
      </c>
      <c r="M441" s="116" t="n">
        <f aca="false">'Tab. RF.IS.App.3a'!M439/'Tab. RF.IS.App.3a'!AB439*100</f>
        <v>0.094010206822455</v>
      </c>
      <c r="N441" s="116" t="n">
        <f aca="false">'Tab. RF.IS.App.3a'!N439/'Tab. RF.IS.App.3a'!AB439*100</f>
        <v>0.32232070910556</v>
      </c>
      <c r="O441" s="116" t="n">
        <f aca="false">'Tab. RF.IS.App.3a'!O439/'Tab. RF.IS.App.3a'!AB439*100</f>
        <v>0.24576954069299</v>
      </c>
      <c r="P441" s="116" t="n">
        <f aca="false">'Tab. RF.IS.App.3a'!P439/'Tab. RF.IS.App.3a'!AB439*100</f>
        <v>0.269943593875907</v>
      </c>
      <c r="Q441" s="116" t="n">
        <f aca="false">'Tab. RF.IS.App.3a'!Q439/'Tab. RF.IS.App.3a'!AB439*100</f>
        <v>0.141015310233683</v>
      </c>
      <c r="R441" s="116" t="n">
        <f aca="false">'Tab. RF.IS.App.3a'!R439/'Tab. RF.IS.App.3a'!AB439*100</f>
        <v>2.31668009669621</v>
      </c>
      <c r="S441" s="116" t="n">
        <f aca="false">'Tab. RF.IS.App.3a'!S439/'Tab. RF.IS.App.3a'!AB439*100</f>
        <v>3.85844748858448</v>
      </c>
      <c r="T441" s="116" t="n">
        <f aca="false">'Tab. RF.IS.App.3a'!T439/'Tab. RF.IS.App.3a'!AB439*100</f>
        <v>10.2309965081923</v>
      </c>
      <c r="U441" s="116" t="n">
        <f aca="false">'Tab. RF.IS.App.3a'!U439/'Tab. RF.IS.App.3a'!AB439*100</f>
        <v>2.23744292237443</v>
      </c>
      <c r="V441" s="116" t="n">
        <f aca="false">'Tab. RF.IS.App.3a'!V439/'Tab. RF.IS.App.3a'!AB439*100</f>
        <v>0.249798549556809</v>
      </c>
      <c r="W441" s="116" t="n">
        <f aca="false">'Tab. RF.IS.App.3a'!W439/'Tab. RF.IS.App.3a'!AB439*100</f>
        <v>0.013430029546065</v>
      </c>
      <c r="X441" s="116" t="n">
        <f aca="false">'Tab. RF.IS.App.3a'!X439/'Tab. RF.IS.App.3a'!AB439*100</f>
        <v>0.394842868654311</v>
      </c>
      <c r="Y441" s="116" t="n">
        <f aca="false">'Tab. RF.IS.App.3a'!Y439/'Tab. RF.IS.App.3a'!AB439*100</f>
        <v>0.189363416599517</v>
      </c>
      <c r="Z441" s="116" t="n">
        <f aca="false">'Tab. RF.IS.App.3a'!Z439/'Tab. RF.IS.App.3a'!AB439*100</f>
        <v>1.33763094278807</v>
      </c>
      <c r="AA441" s="116" t="n">
        <v>100</v>
      </c>
      <c r="AB441" s="116" t="n">
        <v>100</v>
      </c>
    </row>
    <row r="442" customFormat="false" ht="12.5" hidden="false" customHeight="false" outlineLevel="0" collapsed="false">
      <c r="A442" s="77"/>
      <c r="E442" s="117"/>
      <c r="F442" s="43"/>
    </row>
    <row r="443" customFormat="false" ht="14" hidden="false" customHeight="false" outlineLevel="0" collapsed="false">
      <c r="A443" s="9" t="s">
        <v>83</v>
      </c>
      <c r="B443" s="9"/>
      <c r="C443" s="9"/>
      <c r="D443" s="92"/>
      <c r="E443" s="92"/>
      <c r="F443" s="92"/>
      <c r="G443" s="92"/>
      <c r="H443" s="92"/>
      <c r="I443" s="92"/>
      <c r="J443" s="92"/>
      <c r="K443" s="92"/>
      <c r="L443" s="92"/>
      <c r="M443" s="92"/>
      <c r="N443" s="92"/>
      <c r="O443" s="92"/>
      <c r="P443" s="92"/>
      <c r="Q443" s="92"/>
      <c r="R443" s="92"/>
      <c r="S443" s="92"/>
      <c r="T443" s="92"/>
      <c r="U443" s="92"/>
      <c r="V443" s="92"/>
      <c r="W443" s="92"/>
      <c r="X443" s="92"/>
      <c r="Y443" s="92"/>
      <c r="Z443" s="92"/>
      <c r="AA443" s="92"/>
      <c r="AB443" s="92"/>
    </row>
    <row r="444" customFormat="false" ht="12.5" hidden="false" customHeight="true" outlineLevel="0" collapsed="false">
      <c r="A444" s="93" t="s">
        <v>3</v>
      </c>
      <c r="B444" s="12"/>
      <c r="C444" s="13" t="s">
        <v>4</v>
      </c>
      <c r="D444" s="14"/>
      <c r="E444" s="13" t="s">
        <v>5</v>
      </c>
      <c r="F444" s="15" t="s">
        <v>6</v>
      </c>
      <c r="G444" s="13" t="s">
        <v>7</v>
      </c>
      <c r="H444" s="15" t="s">
        <v>8</v>
      </c>
      <c r="I444" s="13" t="s">
        <v>9</v>
      </c>
      <c r="J444" s="13" t="s">
        <v>10</v>
      </c>
      <c r="K444" s="13" t="s">
        <v>11</v>
      </c>
      <c r="L444" s="15" t="s">
        <v>12</v>
      </c>
      <c r="M444" s="15" t="s">
        <v>13</v>
      </c>
      <c r="N444" s="15" t="s">
        <v>14</v>
      </c>
      <c r="O444" s="13" t="s">
        <v>15</v>
      </c>
      <c r="P444" s="13" t="s">
        <v>16</v>
      </c>
      <c r="Q444" s="13" t="s">
        <v>17</v>
      </c>
      <c r="R444" s="13" t="s">
        <v>18</v>
      </c>
      <c r="S444" s="13" t="s">
        <v>19</v>
      </c>
      <c r="T444" s="13" t="s">
        <v>20</v>
      </c>
      <c r="U444" s="13" t="s">
        <v>21</v>
      </c>
      <c r="V444" s="13" t="s">
        <v>22</v>
      </c>
      <c r="W444" s="13" t="s">
        <v>23</v>
      </c>
      <c r="X444" s="13" t="s">
        <v>24</v>
      </c>
      <c r="Y444" s="13" t="s">
        <v>25</v>
      </c>
      <c r="Z444" s="13" t="s">
        <v>26</v>
      </c>
      <c r="AA444" s="94" t="s">
        <v>27</v>
      </c>
      <c r="AB444" s="13" t="s">
        <v>28</v>
      </c>
    </row>
    <row r="445" customFormat="false" ht="12.5" hidden="false" customHeight="false" outlineLevel="0" collapsed="false">
      <c r="A445" s="93"/>
      <c r="B445" s="17"/>
      <c r="C445" s="13"/>
      <c r="D445" s="14"/>
      <c r="E445" s="13"/>
      <c r="F445" s="13"/>
      <c r="G445" s="13"/>
      <c r="H445" s="13"/>
      <c r="I445" s="13"/>
      <c r="J445" s="13"/>
      <c r="K445" s="13"/>
      <c r="L445" s="13"/>
      <c r="M445" s="13"/>
      <c r="N445" s="13"/>
      <c r="O445" s="13"/>
      <c r="P445" s="13"/>
      <c r="Q445" s="13"/>
      <c r="R445" s="13"/>
      <c r="S445" s="13"/>
      <c r="T445" s="13"/>
      <c r="U445" s="13"/>
      <c r="V445" s="13"/>
      <c r="W445" s="13"/>
      <c r="X445" s="13"/>
      <c r="Y445" s="13"/>
      <c r="Z445" s="13"/>
      <c r="AA445" s="13"/>
      <c r="AB445" s="13"/>
    </row>
    <row r="446" customFormat="false" ht="12.5" hidden="false" customHeight="false" outlineLevel="0" collapsed="false">
      <c r="A446" s="93"/>
      <c r="B446" s="17"/>
      <c r="C446" s="13"/>
      <c r="D446" s="18"/>
      <c r="E446" s="13"/>
      <c r="F446" s="13"/>
      <c r="G446" s="13"/>
      <c r="H446" s="13"/>
      <c r="I446" s="13"/>
      <c r="J446" s="13"/>
      <c r="K446" s="13"/>
      <c r="L446" s="13"/>
      <c r="M446" s="13"/>
      <c r="N446" s="13"/>
      <c r="O446" s="13"/>
      <c r="P446" s="13"/>
      <c r="Q446" s="13"/>
      <c r="R446" s="13"/>
      <c r="S446" s="13"/>
      <c r="T446" s="13"/>
      <c r="U446" s="13"/>
      <c r="V446" s="13"/>
      <c r="W446" s="13"/>
      <c r="X446" s="13"/>
      <c r="Y446" s="13"/>
      <c r="Z446" s="13"/>
      <c r="AA446" s="94"/>
      <c r="AB446" s="13"/>
    </row>
    <row r="447" customFormat="false" ht="12.5" hidden="false" customHeight="false" outlineLevel="0" collapsed="false">
      <c r="A447" s="19" t="s">
        <v>29</v>
      </c>
      <c r="B447" s="20"/>
      <c r="C447" s="23" t="n">
        <f aca="false">'Tab. RF.IS.App.3a'!C446</f>
        <v>10905</v>
      </c>
      <c r="D447" s="103"/>
      <c r="E447" s="96" t="n">
        <f aca="false">'Tab. RF.IS.App.3a'!E446/'Tab. RF.IS.App.3a'!AB446*100</f>
        <v>75.1576805696846</v>
      </c>
      <c r="F447" s="96" t="n">
        <f aca="false">'Tab. RF.IS.App.3a'!F446/'Tab. RF.IS.App.3a'!AB446*100</f>
        <v>0.0406917599186165</v>
      </c>
      <c r="G447" s="96" t="n">
        <f aca="false">'Tab. RF.IS.App.3a'!G446/'Tab. RF.IS.App.3a'!AB446*100</f>
        <v>0.25940996948118</v>
      </c>
      <c r="H447" s="96" t="n">
        <f aca="false">'Tab. RF.IS.App.3a'!H446/'Tab. RF.IS.App.3a'!AB446*100</f>
        <v>0.391658189216684</v>
      </c>
      <c r="I447" s="96" t="n">
        <f aca="false">'Tab. RF.IS.App.3a'!I446/'Tab. RF.IS.App.3a'!AB446*100</f>
        <v>0.503560528992879</v>
      </c>
      <c r="J447" s="96" t="n">
        <f aca="false">'Tab. RF.IS.App.3a'!J446/'Tab. RF.IS.App.3a'!AB446*100</f>
        <v>0.406917599186165</v>
      </c>
      <c r="K447" s="96" t="n">
        <f aca="false">'Tab. RF.IS.App.3a'!K446/'Tab. RF.IS.App.3a'!AB446*100</f>
        <v>0.203458799593082</v>
      </c>
      <c r="L447" s="96" t="n">
        <f aca="false">'Tab. RF.IS.App.3a'!L446/'Tab. RF.IS.App.3a'!AB446*100</f>
        <v>5.87487283825025</v>
      </c>
      <c r="M447" s="96" t="n">
        <f aca="false">'Tab. RF.IS.App.3a'!M446/'Tab. RF.IS.App.3a'!AB446*100</f>
        <v>0.162767039674466</v>
      </c>
      <c r="N447" s="96" t="n">
        <f aca="false">'Tab. RF.IS.App.3a'!N446/'Tab. RF.IS.App.3a'!AB446*100</f>
        <v>0.523906408952187</v>
      </c>
      <c r="O447" s="96" t="n">
        <f aca="false">'Tab. RF.IS.App.3a'!O446/'Tab. RF.IS.App.3a'!AB446*100</f>
        <v>0.452695829094608</v>
      </c>
      <c r="P447" s="96" t="n">
        <f aca="false">'Tab. RF.IS.App.3a'!P446/'Tab. RF.IS.App.3a'!AB446*100</f>
        <v>0.4323499491353</v>
      </c>
      <c r="Q447" s="96" t="n">
        <f aca="false">'Tab. RF.IS.App.3a'!Q446/'Tab. RF.IS.App.3a'!AB446*100</f>
        <v>0.203458799593082</v>
      </c>
      <c r="R447" s="96" t="n">
        <f aca="false">'Tab. RF.IS.App.3a'!R446/'Tab. RF.IS.App.3a'!AB446*100</f>
        <v>5.38657171922686</v>
      </c>
      <c r="S447" s="96" t="n">
        <f aca="false">'Tab. RF.IS.App.3a'!S446/'Tab. RF.IS.App.3a'!AB446*100</f>
        <v>1.62767039674466</v>
      </c>
      <c r="T447" s="96" t="n">
        <f aca="false">'Tab. RF.IS.App.3a'!T446/'Tab. RF.IS.App.3a'!AB446*100</f>
        <v>7.04476093591048</v>
      </c>
      <c r="U447" s="96" t="n">
        <f aca="false">'Tab. RF.IS.App.3a'!U446/'Tab. RF.IS.App.3a'!AB446*100</f>
        <v>0.849440488301119</v>
      </c>
      <c r="V447" s="96" t="n">
        <f aca="false">'Tab. RF.IS.App.3a'!V446/'Tab. RF.IS.App.3a'!AB446*100</f>
        <v>0.0152594099694812</v>
      </c>
      <c r="W447" s="96" t="n">
        <f aca="false">'Tab. RF.IS.App.3a'!W446/'Tab. RF.IS.App.3a'!AB446*100</f>
        <v>0.00508646998982706</v>
      </c>
      <c r="X447" s="96" t="n">
        <f aca="false">'Tab. RF.IS.App.3a'!X446/'Tab. RF.IS.App.3a'!AB446*100</f>
        <v>0.315361139369278</v>
      </c>
      <c r="Y447" s="96" t="n">
        <f aca="false">'Tab. RF.IS.App.3a'!Y446/'Tab. RF.IS.App.3a'!AB446*100</f>
        <v>0.142421159715158</v>
      </c>
      <c r="Z447" s="96" t="n">
        <f aca="false">'Tab. RF.IS.App.3a'!Z446/'Tab. RF.IS.App.3a'!AB446*100</f>
        <v>0</v>
      </c>
      <c r="AA447" s="103" t="e">
        <f aca="false">'Tab. RF.IS.App.3a'!AA446/'Tab. RF.IS.App.3a'!AW446*100</f>
        <v>#DIV/0!</v>
      </c>
      <c r="AB447" s="96" t="n">
        <v>100</v>
      </c>
      <c r="AC447" s="109"/>
    </row>
    <row r="448" customFormat="false" ht="12.5" hidden="false" customHeight="false" outlineLevel="0" collapsed="false">
      <c r="A448" s="19" t="s">
        <v>30</v>
      </c>
      <c r="B448" s="20"/>
      <c r="C448" s="23" t="n">
        <f aca="false">'Tab. RF.IS.App.3a'!C447</f>
        <v>285</v>
      </c>
      <c r="D448" s="103"/>
      <c r="E448" s="96" t="n">
        <f aca="false">'Tab. RF.IS.App.3a'!E447/'Tab. RF.IS.App.3a'!AB447*100</f>
        <v>75.6539235412475</v>
      </c>
      <c r="F448" s="96" t="n">
        <f aca="false">'Tab. RF.IS.App.3a'!F447/'Tab. RF.IS.App.3a'!AB447*100</f>
        <v>0</v>
      </c>
      <c r="G448" s="96" t="n">
        <f aca="false">'Tab. RF.IS.App.3a'!G447/'Tab. RF.IS.App.3a'!AB447*100</f>
        <v>0.201207243460765</v>
      </c>
      <c r="H448" s="96" t="n">
        <f aca="false">'Tab. RF.IS.App.3a'!H447/'Tab. RF.IS.App.3a'!AB447*100</f>
        <v>0.402414486921529</v>
      </c>
      <c r="I448" s="96" t="n">
        <f aca="false">'Tab. RF.IS.App.3a'!I447/'Tab. RF.IS.App.3a'!AB447*100</f>
        <v>0</v>
      </c>
      <c r="J448" s="96" t="n">
        <f aca="false">'Tab. RF.IS.App.3a'!J447/'Tab. RF.IS.App.3a'!AB447*100</f>
        <v>0.201207243460765</v>
      </c>
      <c r="K448" s="96" t="n">
        <f aca="false">'Tab. RF.IS.App.3a'!K447/'Tab. RF.IS.App.3a'!AB447*100</f>
        <v>0</v>
      </c>
      <c r="L448" s="96" t="n">
        <f aca="false">'Tab. RF.IS.App.3a'!L447/'Tab. RF.IS.App.3a'!AB447*100</f>
        <v>4.62776659959759</v>
      </c>
      <c r="M448" s="96" t="n">
        <f aca="false">'Tab. RF.IS.App.3a'!M447/'Tab. RF.IS.App.3a'!AB447*100</f>
        <v>0</v>
      </c>
      <c r="N448" s="110" t="n">
        <f aca="false">'Tab. RF.IS.App.3a'!N447/'Tab. RF.IS.App.3a'!AB447*100</f>
        <v>0.402414486921529</v>
      </c>
      <c r="O448" s="96" t="n">
        <f aca="false">'Tab. RF.IS.App.3a'!O447/'Tab. RF.IS.App.3a'!AB447*100</f>
        <v>0</v>
      </c>
      <c r="P448" s="96" t="n">
        <f aca="false">'Tab. RF.IS.App.3a'!P447/'Tab. RF.IS.App.3a'!AB447*100</f>
        <v>1.00603621730382</v>
      </c>
      <c r="Q448" s="96" t="n">
        <f aca="false">'Tab. RF.IS.App.3a'!Q447/'Tab. RF.IS.App.3a'!AB447*100</f>
        <v>0.201207243460765</v>
      </c>
      <c r="R448" s="96" t="n">
        <f aca="false">'Tab. RF.IS.App.3a'!R447/'Tab. RF.IS.App.3a'!AB447*100</f>
        <v>4.02414486921529</v>
      </c>
      <c r="S448" s="96" t="n">
        <f aca="false">'Tab. RF.IS.App.3a'!S447/'Tab. RF.IS.App.3a'!AB447*100</f>
        <v>3.21931589537223</v>
      </c>
      <c r="T448" s="96" t="n">
        <f aca="false">'Tab. RF.IS.App.3a'!T447/'Tab. RF.IS.App.3a'!AB447*100</f>
        <v>9.25553319919517</v>
      </c>
      <c r="U448" s="96" t="n">
        <f aca="false">'Tab. RF.IS.App.3a'!U447/'Tab. RF.IS.App.3a'!AB447*100</f>
        <v>0.603621730382294</v>
      </c>
      <c r="V448" s="96" t="n">
        <f aca="false">'Tab. RF.IS.App.3a'!V447/'Tab. RF.IS.App.3a'!AB447*100</f>
        <v>0.201207243460765</v>
      </c>
      <c r="W448" s="96" t="n">
        <f aca="false">'Tab. RF.IS.App.3a'!W447/'Tab. RF.IS.App.3a'!AB447*100</f>
        <v>0</v>
      </c>
      <c r="X448" s="96" t="n">
        <f aca="false">'Tab. RF.IS.App.3a'!X447/'Tab. RF.IS.App.3a'!AB447*100</f>
        <v>0</v>
      </c>
      <c r="Y448" s="96" t="n">
        <f aca="false">'Tab. RF.IS.App.3a'!Y447/'Tab. RF.IS.App.3a'!AB447*100</f>
        <v>0</v>
      </c>
      <c r="Z448" s="96" t="n">
        <f aca="false">'Tab. RF.IS.App.3a'!Z447/'Tab. RF.IS.App.3a'!AB447*100</f>
        <v>0</v>
      </c>
      <c r="AA448" s="103" t="n">
        <v>100</v>
      </c>
      <c r="AB448" s="96" t="n">
        <v>100</v>
      </c>
      <c r="AC448" s="109"/>
    </row>
    <row r="449" customFormat="false" ht="12.5" hidden="false" customHeight="false" outlineLevel="0" collapsed="false">
      <c r="A449" s="19" t="s">
        <v>31</v>
      </c>
      <c r="B449" s="20"/>
      <c r="C449" s="23" t="n">
        <f aca="false">'Tab. RF.IS.App.3a'!C448</f>
        <v>32785</v>
      </c>
      <c r="D449" s="103"/>
      <c r="E449" s="96" t="n">
        <f aca="false">'Tab. RF.IS.App.3a'!E448/'Tab. RF.IS.App.3a'!AB448*100</f>
        <v>66.7454569838396</v>
      </c>
      <c r="F449" s="96" t="n">
        <f aca="false">'Tab. RF.IS.App.3a'!F448/'Tab. RF.IS.App.3a'!AB448*100</f>
        <v>0.020116676725005</v>
      </c>
      <c r="G449" s="96" t="n">
        <f aca="false">'Tab. RF.IS.App.3a'!G448/'Tab. RF.IS.App.3a'!AB448*100</f>
        <v>0.533091933212633</v>
      </c>
      <c r="H449" s="96" t="n">
        <f aca="false">'Tab. RF.IS.App.3a'!H448/'Tab. RF.IS.App.3a'!AB448*100</f>
        <v>0.328572386508415</v>
      </c>
      <c r="I449" s="96" t="n">
        <f aca="false">'Tab. RF.IS.App.3a'!I448/'Tab. RF.IS.App.3a'!AB448*100</f>
        <v>0.253134848789647</v>
      </c>
      <c r="J449" s="96" t="n">
        <f aca="false">'Tab. RF.IS.App.3a'!J448/'Tab. RF.IS.App.3a'!AB448*100</f>
        <v>0.263193187152149</v>
      </c>
      <c r="K449" s="96" t="n">
        <f aca="false">'Tab. RF.IS.App.3a'!K448/'Tab. RF.IS.App.3a'!AB448*100</f>
        <v>0.145845906256286</v>
      </c>
      <c r="L449" s="96" t="n">
        <f aca="false">'Tab. RF.IS.App.3a'!L448/'Tab. RF.IS.App.3a'!AB448*100</f>
        <v>5.68799034399517</v>
      </c>
      <c r="M449" s="96" t="n">
        <f aca="false">'Tab. RF.IS.App.3a'!M448/'Tab. RF.IS.App.3a'!AB448*100</f>
        <v>0.0989069938979414</v>
      </c>
      <c r="N449" s="96" t="n">
        <f aca="false">'Tab. RF.IS.App.3a'!N448/'Tab. RF.IS.App.3a'!AB448*100</f>
        <v>0.425802990679273</v>
      </c>
      <c r="O449" s="96" t="n">
        <f aca="false">'Tab. RF.IS.App.3a'!O448/'Tab. RF.IS.App.3a'!AB448*100</f>
        <v>0.338630724870918</v>
      </c>
      <c r="P449" s="96" t="n">
        <f aca="false">'Tab. RF.IS.App.3a'!P448/'Tab. RF.IS.App.3a'!AB448*100</f>
        <v>0.439214108495943</v>
      </c>
      <c r="Q449" s="96" t="n">
        <f aca="false">'Tab. RF.IS.App.3a'!Q448/'Tab. RF.IS.App.3a'!AB448*100</f>
        <v>0.100583383625025</v>
      </c>
      <c r="R449" s="96" t="n">
        <f aca="false">'Tab. RF.IS.App.3a'!R448/'Tab. RF.IS.App.3a'!AB448*100</f>
        <v>7.38114396834976</v>
      </c>
      <c r="S449" s="96" t="n">
        <f aca="false">'Tab. RF.IS.App.3a'!S448/'Tab. RF.IS.App.3a'!AB448*100</f>
        <v>3.4148058740696</v>
      </c>
      <c r="T449" s="96" t="n">
        <f aca="false">'Tab. RF.IS.App.3a'!T448/'Tab. RF.IS.App.3a'!AB448*100</f>
        <v>11.6995239053175</v>
      </c>
      <c r="U449" s="96" t="n">
        <f aca="false">'Tab. RF.IS.App.3a'!U448/'Tab. RF.IS.App.3a'!AB448*100</f>
        <v>1.15838530141487</v>
      </c>
      <c r="V449" s="96" t="n">
        <f aca="false">'Tab. RF.IS.App.3a'!V448/'Tab. RF.IS.App.3a'!AB448*100</f>
        <v>0.0335277945416751</v>
      </c>
      <c r="W449" s="96" t="n">
        <f aca="false">'Tab. RF.IS.App.3a'!W448/'Tab. RF.IS.App.3a'!AB448*100</f>
        <v>0.00167638972708375</v>
      </c>
      <c r="X449" s="96" t="n">
        <f aca="false">'Tab. RF.IS.App.3a'!X448/'Tab. RF.IS.App.3a'!AB448*100</f>
        <v>0.776168443639777</v>
      </c>
      <c r="Y449" s="96" t="n">
        <f aca="false">'Tab. RF.IS.App.3a'!Y448/'Tab. RF.IS.App.3a'!AB448*100</f>
        <v>0.154227854891705</v>
      </c>
      <c r="Z449" s="96" t="n">
        <f aca="false">'Tab. RF.IS.App.3a'!Z448/'Tab. RF.IS.App.3a'!AB448*100</f>
        <v>0</v>
      </c>
      <c r="AA449" s="103" t="n">
        <v>100</v>
      </c>
      <c r="AB449" s="96" t="n">
        <v>100</v>
      </c>
      <c r="AC449" s="109"/>
    </row>
    <row r="450" customFormat="false" ht="12.5" hidden="false" customHeight="false" outlineLevel="0" collapsed="false">
      <c r="A450" s="19" t="s">
        <v>80</v>
      </c>
      <c r="B450" s="20"/>
      <c r="C450" s="23" t="n">
        <f aca="false">'Tab. RF.IS.App.3a'!C449</f>
        <v>1744</v>
      </c>
      <c r="D450" s="103"/>
      <c r="E450" s="96" t="n">
        <f aca="false">'Tab. RF.IS.App.3a'!E449/'Tab. RF.IS.App.3a'!AB449*100</f>
        <v>60.7943625880846</v>
      </c>
      <c r="F450" s="96" t="n">
        <f aca="false">'Tab. RF.IS.App.3a'!F449/'Tab. RF.IS.App.3a'!AB449*100</f>
        <v>0.0640614990390775</v>
      </c>
      <c r="G450" s="96" t="n">
        <f aca="false">'Tab. RF.IS.App.3a'!G449/'Tab. RF.IS.App.3a'!AB449*100</f>
        <v>0.160153747597694</v>
      </c>
      <c r="H450" s="96" t="n">
        <f aca="false">'Tab. RF.IS.App.3a'!H449/'Tab. RF.IS.App.3a'!AB449*100</f>
        <v>0.192184497117233</v>
      </c>
      <c r="I450" s="96" t="n">
        <f aca="false">'Tab. RF.IS.App.3a'!I449/'Tab. RF.IS.App.3a'!AB449*100</f>
        <v>0.864830237027547</v>
      </c>
      <c r="J450" s="96" t="n">
        <f aca="false">'Tab. RF.IS.App.3a'!J449/'Tab. RF.IS.App.3a'!AB449*100</f>
        <v>0.736707238949391</v>
      </c>
      <c r="K450" s="96" t="n">
        <f aca="false">'Tab. RF.IS.App.3a'!K449/'Tab. RF.IS.App.3a'!AB449*100</f>
        <v>0</v>
      </c>
      <c r="L450" s="96" t="n">
        <f aca="false">'Tab. RF.IS.App.3a'!L449/'Tab. RF.IS.App.3a'!AB449*100</f>
        <v>6.37411915438821</v>
      </c>
      <c r="M450" s="96" t="n">
        <f aca="false">'Tab. RF.IS.App.3a'!M449/'Tab. RF.IS.App.3a'!AB449*100</f>
        <v>0.128122998078155</v>
      </c>
      <c r="N450" s="96" t="n">
        <f aca="false">'Tab. RF.IS.App.3a'!N449/'Tab. RF.IS.App.3a'!AB449*100</f>
        <v>0.896860986547085</v>
      </c>
      <c r="O450" s="96" t="n">
        <f aca="false">'Tab. RF.IS.App.3a'!O449/'Tab. RF.IS.App.3a'!AB449*100</f>
        <v>0.544522741832159</v>
      </c>
      <c r="P450" s="96" t="n">
        <f aca="false">'Tab. RF.IS.App.3a'!P449/'Tab. RF.IS.App.3a'!AB449*100</f>
        <v>0.608584240871236</v>
      </c>
      <c r="Q450" s="96" t="n">
        <f aca="false">'Tab. RF.IS.App.3a'!Q449/'Tab. RF.IS.App.3a'!AB449*100</f>
        <v>0.544522741832159</v>
      </c>
      <c r="R450" s="96" t="n">
        <f aca="false">'Tab. RF.IS.App.3a'!R449/'Tab. RF.IS.App.3a'!AB449*100</f>
        <v>11.6912235746316</v>
      </c>
      <c r="S450" s="96" t="n">
        <f aca="false">'Tab. RF.IS.App.3a'!S449/'Tab. RF.IS.App.3a'!AB449*100</f>
        <v>2.9788597053171</v>
      </c>
      <c r="T450" s="96" t="n">
        <f aca="false">'Tab. RF.IS.App.3a'!T449/'Tab. RF.IS.App.3a'!AB449*100</f>
        <v>12.1716848174247</v>
      </c>
      <c r="U450" s="96" t="n">
        <f aca="false">'Tab. RF.IS.App.3a'!U449/'Tab. RF.IS.App.3a'!AB449*100</f>
        <v>0.896860986547085</v>
      </c>
      <c r="V450" s="96" t="n">
        <f aca="false">'Tab. RF.IS.App.3a'!V449/'Tab. RF.IS.App.3a'!AB449*100</f>
        <v>0</v>
      </c>
      <c r="W450" s="96" t="n">
        <f aca="false">'Tab. RF.IS.App.3a'!W449/'Tab. RF.IS.App.3a'!AB449*100</f>
        <v>0.0320307495195388</v>
      </c>
      <c r="X450" s="96" t="n">
        <f aca="false">'Tab. RF.IS.App.3a'!X449/'Tab. RF.IS.App.3a'!AB449*100</f>
        <v>0.160153747597694</v>
      </c>
      <c r="Y450" s="96" t="n">
        <f aca="false">'Tab. RF.IS.App.3a'!Y449/'Tab. RF.IS.App.3a'!AB449*100</f>
        <v>0.160153747597694</v>
      </c>
      <c r="Z450" s="96" t="n">
        <f aca="false">'Tab. RF.IS.App.3a'!Z449/'Tab. RF.IS.App.3a'!AB449*100</f>
        <v>0</v>
      </c>
      <c r="AA450" s="103"/>
      <c r="AB450" s="96" t="n">
        <v>100</v>
      </c>
      <c r="AC450" s="109"/>
    </row>
    <row r="451" customFormat="false" ht="12.5" hidden="false" customHeight="false" outlineLevel="0" collapsed="false">
      <c r="A451" s="19" t="s">
        <v>81</v>
      </c>
      <c r="B451" s="20"/>
      <c r="C451" s="23" t="n">
        <f aca="false">'Tab. RF.IS.App.3a'!C450</f>
        <v>1361</v>
      </c>
      <c r="D451" s="103"/>
      <c r="E451" s="96" t="n">
        <f aca="false">'Tab. RF.IS.App.3a'!E450/'Tab. RF.IS.App.3a'!AB450*100</f>
        <v>67.2587807832055</v>
      </c>
      <c r="F451" s="96" t="n">
        <f aca="false">'Tab. RF.IS.App.3a'!F450/'Tab. RF.IS.App.3a'!AB450*100</f>
        <v>0.040371417036738</v>
      </c>
      <c r="G451" s="96" t="n">
        <f aca="false">'Tab. RF.IS.App.3a'!G450/'Tab. RF.IS.App.3a'!AB450*100</f>
        <v>0.161485668146952</v>
      </c>
      <c r="H451" s="96" t="n">
        <f aca="false">'Tab. RF.IS.App.3a'!H450/'Tab. RF.IS.App.3a'!AB450*100</f>
        <v>0.080742834073476</v>
      </c>
      <c r="I451" s="96" t="n">
        <f aca="false">'Tab. RF.IS.App.3a'!I450/'Tab. RF.IS.App.3a'!AB450*100</f>
        <v>0.242228502220428</v>
      </c>
      <c r="J451" s="96" t="n">
        <f aca="false">'Tab. RF.IS.App.3a'!J450/'Tab. RF.IS.App.3a'!AB450*100</f>
        <v>0.686314089624546</v>
      </c>
      <c r="K451" s="96" t="n">
        <f aca="false">'Tab. RF.IS.App.3a'!K450/'Tab. RF.IS.App.3a'!AB450*100</f>
        <v>0</v>
      </c>
      <c r="L451" s="96" t="n">
        <f aca="false">'Tab. RF.IS.App.3a'!L450/'Tab. RF.IS.App.3a'!AB450*100</f>
        <v>5.24828421477594</v>
      </c>
      <c r="M451" s="96" t="n">
        <f aca="false">'Tab. RF.IS.App.3a'!M450/'Tab. RF.IS.App.3a'!AB450*100</f>
        <v>0.20185708518369</v>
      </c>
      <c r="N451" s="96" t="n">
        <f aca="false">'Tab. RF.IS.App.3a'!N450/'Tab. RF.IS.App.3a'!AB450*100</f>
        <v>0.363342753330642</v>
      </c>
      <c r="O451" s="96" t="n">
        <f aca="false">'Tab. RF.IS.App.3a'!O450/'Tab. RF.IS.App.3a'!AB450*100</f>
        <v>0.363342753330642</v>
      </c>
      <c r="P451" s="96" t="n">
        <f aca="false">'Tab. RF.IS.App.3a'!P450/'Tab. RF.IS.App.3a'!AB450*100</f>
        <v>0.968914008881712</v>
      </c>
      <c r="Q451" s="96" t="n">
        <f aca="false">'Tab. RF.IS.App.3a'!Q450/'Tab. RF.IS.App.3a'!AB450*100</f>
        <v>0.60557125555107</v>
      </c>
      <c r="R451" s="96" t="n">
        <f aca="false">'Tab. RF.IS.App.3a'!R450/'Tab. RF.IS.App.3a'!AB450*100</f>
        <v>7.02462656439241</v>
      </c>
      <c r="S451" s="96" t="n">
        <f aca="false">'Tab. RF.IS.App.3a'!S450/'Tab. RF.IS.App.3a'!AB450*100</f>
        <v>2.58377069035123</v>
      </c>
      <c r="T451" s="96" t="n">
        <f aca="false">'Tab. RF.IS.App.3a'!T450/'Tab. RF.IS.App.3a'!AB450*100</f>
        <v>12.0306822769479</v>
      </c>
      <c r="U451" s="96" t="n">
        <f aca="false">'Tab. RF.IS.App.3a'!U450/'Tab. RF.IS.App.3a'!AB450*100</f>
        <v>1.65522809850626</v>
      </c>
      <c r="V451" s="96" t="n">
        <f aca="false">'Tab. RF.IS.App.3a'!V450/'Tab. RF.IS.App.3a'!AB450*100</f>
        <v>0.161485668146952</v>
      </c>
      <c r="W451" s="96" t="n">
        <f aca="false">'Tab. RF.IS.App.3a'!W450/'Tab. RF.IS.App.3a'!AB450*100</f>
        <v>0</v>
      </c>
      <c r="X451" s="96" t="n">
        <f aca="false">'Tab. RF.IS.App.3a'!X450/'Tab. RF.IS.App.3a'!AB450*100</f>
        <v>0.20185708518369</v>
      </c>
      <c r="Y451" s="96" t="n">
        <f aca="false">'Tab. RF.IS.App.3a'!Y450/'Tab. RF.IS.App.3a'!AB450*100</f>
        <v>0.121114251110214</v>
      </c>
      <c r="Z451" s="96" t="n">
        <f aca="false">'Tab. RF.IS.App.3a'!Z450/'Tab. RF.IS.App.3a'!AB450*100</f>
        <v>0</v>
      </c>
      <c r="AA451" s="103"/>
      <c r="AB451" s="96" t="n">
        <v>100</v>
      </c>
      <c r="AC451" s="109"/>
    </row>
    <row r="452" customFormat="false" ht="12.5" hidden="false" customHeight="false" outlineLevel="0" collapsed="false">
      <c r="A452" s="19" t="s">
        <v>32</v>
      </c>
      <c r="B452" s="20"/>
      <c r="C452" s="23" t="n">
        <f aca="false">'Tab. RF.IS.App.3a'!C449+'Tab. RF.IS.App.3a'!C450</f>
        <v>3105</v>
      </c>
      <c r="D452" s="81"/>
      <c r="E452" s="81" t="n">
        <f aca="false">'Tab. RF.IS.App.3a'!E449/'Tab. RF.IS.App.3a'!AB449*100</f>
        <v>60.7943625880846</v>
      </c>
      <c r="F452" s="81" t="n">
        <f aca="false">'Tab. RF.IS.App.3a'!F449/'Tab. RF.IS.App.3a'!AB449*100</f>
        <v>0.0640614990390775</v>
      </c>
      <c r="G452" s="81" t="n">
        <f aca="false">'Tab. RF.IS.App.3a'!G449/'Tab. RF.IS.App.3a'!AB449*100</f>
        <v>0.160153747597694</v>
      </c>
      <c r="H452" s="81" t="n">
        <f aca="false">'Tab. RF.IS.App.3a'!H449/'Tab. RF.IS.App.3a'!AB449*100</f>
        <v>0.192184497117233</v>
      </c>
      <c r="I452" s="81" t="n">
        <f aca="false">'Tab. RF.IS.App.3a'!I449/'Tab. RF.IS.App.3a'!AB449*100</f>
        <v>0.864830237027547</v>
      </c>
      <c r="J452" s="81" t="n">
        <f aca="false">'Tab. RF.IS.App.3a'!J449/'Tab. RF.IS.App.3a'!AB449*100</f>
        <v>0.736707238949391</v>
      </c>
      <c r="K452" s="81" t="n">
        <f aca="false">'Tab. RF.IS.App.3a'!K449/'Tab. RF.IS.App.3a'!AB449*100</f>
        <v>0</v>
      </c>
      <c r="L452" s="81" t="n">
        <f aca="false">'Tab. RF.IS.App.3a'!L449/'Tab. RF.IS.App.3a'!AB449*100</f>
        <v>6.37411915438821</v>
      </c>
      <c r="M452" s="81" t="n">
        <f aca="false">'Tab. RF.IS.App.3a'!M449/'Tab. RF.IS.App.3a'!AB449*100</f>
        <v>0.128122998078155</v>
      </c>
      <c r="N452" s="81" t="n">
        <f aca="false">'Tab. RF.IS.App.3a'!N449/'Tab. RF.IS.App.3a'!AB449*100</f>
        <v>0.896860986547085</v>
      </c>
      <c r="O452" s="81" t="n">
        <f aca="false">'Tab. RF.IS.App.3a'!O449/'Tab. RF.IS.App.3a'!AB449*100</f>
        <v>0.544522741832159</v>
      </c>
      <c r="P452" s="81" t="n">
        <f aca="false">'Tab. RF.IS.App.3a'!P449/'Tab. RF.IS.App.3a'!AB449*100</f>
        <v>0.608584240871236</v>
      </c>
      <c r="Q452" s="81" t="n">
        <f aca="false">'Tab. RF.IS.App.3a'!Q449/'Tab. RF.IS.App.3a'!AB449*100</f>
        <v>0.544522741832159</v>
      </c>
      <c r="R452" s="81" t="n">
        <f aca="false">'Tab. RF.IS.App.3a'!R449/'Tab. RF.IS.App.3a'!AB449*100</f>
        <v>11.6912235746316</v>
      </c>
      <c r="S452" s="81" t="n">
        <f aca="false">'Tab. RF.IS.App.3a'!S449/'Tab. RF.IS.App.3a'!AB449*100</f>
        <v>2.9788597053171</v>
      </c>
      <c r="T452" s="81" t="n">
        <f aca="false">'Tab. RF.IS.App.3a'!T449/'Tab. RF.IS.App.3a'!AB449*100</f>
        <v>12.1716848174247</v>
      </c>
      <c r="U452" s="81" t="n">
        <f aca="false">'Tab. RF.IS.App.3a'!U449/'Tab. RF.IS.App.3a'!AB449*100</f>
        <v>0.896860986547085</v>
      </c>
      <c r="V452" s="81" t="n">
        <f aca="false">'Tab. RF.IS.App.3a'!V449/'Tab. RF.IS.App.3a'!AB449*100</f>
        <v>0</v>
      </c>
      <c r="W452" s="81" t="n">
        <f aca="false">'Tab. RF.IS.App.3a'!W449/'Tab. RF.IS.App.3a'!AB449*100</f>
        <v>0.0320307495195388</v>
      </c>
      <c r="X452" s="81" t="n">
        <f aca="false">'Tab. RF.IS.App.3a'!X449/'Tab. RF.IS.App.3a'!AB449*100</f>
        <v>0.160153747597694</v>
      </c>
      <c r="Y452" s="81" t="n">
        <f aca="false">'Tab. RF.IS.App.3a'!Y449/'Tab. RF.IS.App.3a'!AB449*100</f>
        <v>0.160153747597694</v>
      </c>
      <c r="Z452" s="81" t="n">
        <f aca="false">'Tab. RF.IS.App.3a'!Z449/'Tab. RF.IS.App.3a'!AB449*100</f>
        <v>0</v>
      </c>
      <c r="AA452" s="81"/>
      <c r="AB452" s="81" t="n">
        <v>100</v>
      </c>
      <c r="AC452" s="109"/>
    </row>
    <row r="453" customFormat="false" ht="12.5" hidden="false" customHeight="false" outlineLevel="0" collapsed="false">
      <c r="A453" s="19" t="s">
        <v>33</v>
      </c>
      <c r="B453" s="20"/>
      <c r="C453" s="23" t="n">
        <f aca="false">'Tab. RF.IS.App.3a'!C452</f>
        <v>14034</v>
      </c>
      <c r="D453" s="103"/>
      <c r="E453" s="96" t="n">
        <f aca="false">'Tab. RF.IS.App.3a'!E450/'Tab. RF.IS.App.3a'!AB450*100</f>
        <v>67.2587807832055</v>
      </c>
      <c r="F453" s="96" t="n">
        <f aca="false">'Tab. RF.IS.App.3a'!F450/'Tab. RF.IS.App.3a'!AB450*100</f>
        <v>0.040371417036738</v>
      </c>
      <c r="G453" s="96" t="n">
        <f aca="false">'Tab. RF.IS.App.3a'!G450/'Tab. RF.IS.App.3a'!AB450*100</f>
        <v>0.161485668146952</v>
      </c>
      <c r="H453" s="96" t="n">
        <f aca="false">'Tab. RF.IS.App.3a'!H450/'Tab. RF.IS.App.3a'!AB450*100</f>
        <v>0.080742834073476</v>
      </c>
      <c r="I453" s="96" t="n">
        <f aca="false">'Tab. RF.IS.App.3a'!I450/'Tab. RF.IS.App.3a'!AB450*100</f>
        <v>0.242228502220428</v>
      </c>
      <c r="J453" s="96" t="n">
        <f aca="false">'Tab. RF.IS.App.3a'!J450/'Tab. RF.IS.App.3a'!AB450*100</f>
        <v>0.686314089624546</v>
      </c>
      <c r="K453" s="96" t="n">
        <f aca="false">'Tab. RF.IS.App.3a'!K450/'Tab. RF.IS.App.3a'!AB450*100</f>
        <v>0</v>
      </c>
      <c r="L453" s="96" t="n">
        <f aca="false">'Tab. RF.IS.App.3a'!L450/'Tab. RF.IS.App.3a'!AB450*100</f>
        <v>5.24828421477594</v>
      </c>
      <c r="M453" s="96" t="n">
        <f aca="false">'Tab. RF.IS.App.3a'!M450/'Tab. RF.IS.App.3a'!AB450*100</f>
        <v>0.20185708518369</v>
      </c>
      <c r="N453" s="96" t="n">
        <f aca="false">'Tab. RF.IS.App.3a'!N450/'Tab. RF.IS.App.3a'!AB450*100</f>
        <v>0.363342753330642</v>
      </c>
      <c r="O453" s="96" t="n">
        <f aca="false">'Tab. RF.IS.App.3a'!O450/'Tab. RF.IS.App.3a'!AB450*100</f>
        <v>0.363342753330642</v>
      </c>
      <c r="P453" s="96" t="n">
        <f aca="false">'Tab. RF.IS.App.3a'!P450/'Tab. RF.IS.App.3a'!AB450*100</f>
        <v>0.968914008881712</v>
      </c>
      <c r="Q453" s="96" t="n">
        <f aca="false">'Tab. RF.IS.App.3a'!Q450/'Tab. RF.IS.App.3a'!AB450*100</f>
        <v>0.60557125555107</v>
      </c>
      <c r="R453" s="96" t="n">
        <f aca="false">'Tab. RF.IS.App.3a'!R450/'Tab. RF.IS.App.3a'!AB450*100</f>
        <v>7.02462656439241</v>
      </c>
      <c r="S453" s="96" t="n">
        <f aca="false">'Tab. RF.IS.App.3a'!S450/'Tab. RF.IS.App.3a'!AB450*100</f>
        <v>2.58377069035123</v>
      </c>
      <c r="T453" s="96" t="n">
        <f aca="false">'Tab. RF.IS.App.3a'!T450/'Tab. RF.IS.App.3a'!AB450*100</f>
        <v>12.0306822769479</v>
      </c>
      <c r="U453" s="96" t="n">
        <f aca="false">'Tab. RF.IS.App.3a'!U450/'Tab. RF.IS.App.3a'!AB450*100</f>
        <v>1.65522809850626</v>
      </c>
      <c r="V453" s="96" t="n">
        <f aca="false">'Tab. RF.IS.App.3a'!V450/'Tab. RF.IS.App.3a'!AB450*100</f>
        <v>0.161485668146952</v>
      </c>
      <c r="W453" s="96" t="n">
        <f aca="false">'Tab. RF.IS.App.3a'!W450/'Tab. RF.IS.App.3a'!AB450*100</f>
        <v>0</v>
      </c>
      <c r="X453" s="96" t="n">
        <f aca="false">'Tab. RF.IS.App.3a'!X450/'Tab. RF.IS.App.3a'!AB450*100</f>
        <v>0.20185708518369</v>
      </c>
      <c r="Y453" s="96" t="n">
        <f aca="false">'Tab. RF.IS.App.3a'!Y450/'Tab. RF.IS.App.3a'!AB450*100</f>
        <v>0.121114251110214</v>
      </c>
      <c r="Z453" s="96" t="n">
        <f aca="false">'Tab. RF.IS.App.3a'!Z450/'Tab. RF.IS.App.3a'!AB450*100</f>
        <v>0</v>
      </c>
      <c r="AA453" s="103" t="n">
        <v>100</v>
      </c>
      <c r="AB453" s="96" t="n">
        <v>100</v>
      </c>
      <c r="AC453" s="109"/>
    </row>
    <row r="454" customFormat="false" ht="12.5" hidden="false" customHeight="false" outlineLevel="0" collapsed="false">
      <c r="A454" s="19" t="s">
        <v>34</v>
      </c>
      <c r="B454" s="20"/>
      <c r="C454" s="23" t="n">
        <f aca="false">'Tab. RF.IS.App.3a'!C453</f>
        <v>3455</v>
      </c>
      <c r="D454" s="103"/>
      <c r="E454" s="96" t="n">
        <f aca="false">'Tab. RF.IS.App.3a'!E452/'Tab. RF.IS.App.3a'!AB452*100</f>
        <v>67.1232876712329</v>
      </c>
      <c r="F454" s="96" t="n">
        <f aca="false">'Tab. RF.IS.App.3a'!F452/'Tab. RF.IS.App.3a'!AB452*100</f>
        <v>0.0348270257719991</v>
      </c>
      <c r="G454" s="96" t="n">
        <f aca="false">'Tab. RF.IS.App.3a'!G452/'Tab. RF.IS.App.3a'!AB452*100</f>
        <v>0.100611407785775</v>
      </c>
      <c r="H454" s="96" t="n">
        <f aca="false">'Tab. RF.IS.App.3a'!H452/'Tab. RF.IS.App.3a'!AB452*100</f>
        <v>0.123829424967108</v>
      </c>
      <c r="I454" s="96" t="n">
        <f aca="false">'Tab. RF.IS.App.3a'!I452/'Tab. RF.IS.App.3a'!AB452*100</f>
        <v>0.185744137450662</v>
      </c>
      <c r="J454" s="96" t="n">
        <f aca="false">'Tab. RF.IS.App.3a'!J452/'Tab. RF.IS.App.3a'!AB452*100</f>
        <v>0.32892191006888</v>
      </c>
      <c r="K454" s="96" t="n">
        <f aca="false">'Tab. RF.IS.App.3a'!K452/'Tab. RF.IS.App.3a'!AB452*100</f>
        <v>0.0348270257719991</v>
      </c>
      <c r="L454" s="96" t="n">
        <f aca="false">'Tab. RF.IS.App.3a'!L452/'Tab. RF.IS.App.3a'!AB452*100</f>
        <v>5.72711090472874</v>
      </c>
      <c r="M454" s="96" t="n">
        <f aca="false">'Tab. RF.IS.App.3a'!M452/'Tab. RF.IS.App.3a'!AB452*100</f>
        <v>0.143177772618218</v>
      </c>
      <c r="N454" s="96" t="n">
        <f aca="false">'Tab. RF.IS.App.3a'!N452/'Tab. RF.IS.App.3a'!AB452*100</f>
        <v>0.793282253695534</v>
      </c>
      <c r="O454" s="96" t="n">
        <f aca="false">'Tab. RF.IS.App.3a'!O452/'Tab. RF.IS.App.3a'!AB452*100</f>
        <v>0.367618605371101</v>
      </c>
      <c r="P454" s="96" t="n">
        <f aca="false">'Tab. RF.IS.App.3a'!P452/'Tab. RF.IS.App.3a'!AB452*100</f>
        <v>0.564971751412429</v>
      </c>
      <c r="Q454" s="96" t="n">
        <f aca="false">'Tab. RF.IS.App.3a'!Q452/'Tab. RF.IS.App.3a'!AB452*100</f>
        <v>0.185744137450662</v>
      </c>
      <c r="R454" s="96" t="n">
        <f aca="false">'Tab. RF.IS.App.3a'!R452/'Tab. RF.IS.App.3a'!AB452*100</f>
        <v>9.77478523334107</v>
      </c>
      <c r="S454" s="96" t="n">
        <f aca="false">'Tab. RF.IS.App.3a'!S452/'Tab. RF.IS.App.3a'!AB452*100</f>
        <v>3.85419085210123</v>
      </c>
      <c r="T454" s="96" t="n">
        <f aca="false">'Tab. RF.IS.App.3a'!T452/'Tab. RF.IS.App.3a'!AB452*100</f>
        <v>8.96989397105487</v>
      </c>
      <c r="U454" s="96" t="n">
        <f aca="false">'Tab. RF.IS.App.3a'!U452/'Tab. RF.IS.App.3a'!AB452*100</f>
        <v>1.1376828418853</v>
      </c>
      <c r="V454" s="96" t="n">
        <f aca="false">'Tab. RF.IS.App.3a'!V452/'Tab. RF.IS.App.3a'!AB452*100</f>
        <v>0.0116090085906664</v>
      </c>
      <c r="W454" s="96" t="n">
        <f aca="false">'Tab. RF.IS.App.3a'!W452/'Tab. RF.IS.App.3a'!AB452*100</f>
        <v>0.00386966953022212</v>
      </c>
      <c r="X454" s="96" t="n">
        <f aca="false">'Tab. RF.IS.App.3a'!X452/'Tab. RF.IS.App.3a'!AB452*100</f>
        <v>0.414054639733767</v>
      </c>
      <c r="Y454" s="96" t="n">
        <f aca="false">'Tab. RF.IS.App.3a'!Y452/'Tab. RF.IS.App.3a'!AB452*100</f>
        <v>0.119959755436886</v>
      </c>
      <c r="Z454" s="96" t="n">
        <f aca="false">'Tab. RF.IS.App.3a'!Z452/'Tab. RF.IS.App.3a'!AB452*100</f>
        <v>0</v>
      </c>
      <c r="AA454" s="103" t="n">
        <v>100</v>
      </c>
      <c r="AB454" s="96" t="n">
        <v>100</v>
      </c>
      <c r="AC454" s="109"/>
    </row>
    <row r="455" customFormat="false" ht="12.5" hidden="false" customHeight="false" outlineLevel="0" collapsed="false">
      <c r="A455" s="19" t="s">
        <v>35</v>
      </c>
      <c r="B455" s="20"/>
      <c r="C455" s="23" t="n">
        <f aca="false">'Tab. RF.IS.App.3a'!C454</f>
        <v>8282</v>
      </c>
      <c r="D455" s="103"/>
      <c r="E455" s="96" t="n">
        <f aca="false">'Tab. RF.IS.App.3a'!E453/'Tab. RF.IS.App.3a'!AB453*100</f>
        <v>68.1870385561936</v>
      </c>
      <c r="F455" s="96" t="n">
        <f aca="false">'Tab. RF.IS.App.3a'!F453/'Tab. RF.IS.App.3a'!AB453*100</f>
        <v>0.0984413453650533</v>
      </c>
      <c r="G455" s="96" t="n">
        <f aca="false">'Tab. RF.IS.App.3a'!G453/'Tab. RF.IS.App.3a'!AB453*100</f>
        <v>0.14766201804758</v>
      </c>
      <c r="H455" s="96" t="n">
        <f aca="false">'Tab. RF.IS.App.3a'!H453/'Tab. RF.IS.App.3a'!AB453*100</f>
        <v>0.164068908941756</v>
      </c>
      <c r="I455" s="96" t="n">
        <f aca="false">'Tab. RF.IS.App.3a'!I453/'Tab. RF.IS.App.3a'!AB453*100</f>
        <v>0.525020508613618</v>
      </c>
      <c r="J455" s="96" t="n">
        <f aca="false">'Tab. RF.IS.App.3a'!J453/'Tab. RF.IS.App.3a'!AB453*100</f>
        <v>0.29532403609516</v>
      </c>
      <c r="K455" s="96" t="n">
        <f aca="false">'Tab. RF.IS.App.3a'!K453/'Tab. RF.IS.App.3a'!AB453*100</f>
        <v>0.0328137817883511</v>
      </c>
      <c r="L455" s="96" t="n">
        <f aca="false">'Tab. RF.IS.App.3a'!L453/'Tab. RF.IS.App.3a'!AB453*100</f>
        <v>4.77440525020509</v>
      </c>
      <c r="M455" s="96" t="n">
        <f aca="false">'Tab. RF.IS.App.3a'!M453/'Tab. RF.IS.App.3a'!AB453*100</f>
        <v>0.0656275635767022</v>
      </c>
      <c r="N455" s="96" t="n">
        <f aca="false">'Tab. RF.IS.App.3a'!N453/'Tab. RF.IS.App.3a'!AB453*100</f>
        <v>0.459392945036916</v>
      </c>
      <c r="O455" s="96" t="n">
        <f aca="false">'Tab. RF.IS.App.3a'!O453/'Tab. RF.IS.App.3a'!AB453*100</f>
        <v>0.360951599671862</v>
      </c>
      <c r="P455" s="96" t="n">
        <f aca="false">'Tab. RF.IS.App.3a'!P453/'Tab. RF.IS.App.3a'!AB453*100</f>
        <v>0.705496308449549</v>
      </c>
      <c r="Q455" s="96" t="n">
        <f aca="false">'Tab. RF.IS.App.3a'!Q453/'Tab. RF.IS.App.3a'!AB453*100</f>
        <v>0.14766201804758</v>
      </c>
      <c r="R455" s="96" t="n">
        <f aca="false">'Tab. RF.IS.App.3a'!R453/'Tab. RF.IS.App.3a'!AB453*100</f>
        <v>7.82608695652174</v>
      </c>
      <c r="S455" s="96" t="n">
        <f aca="false">'Tab. RF.IS.App.3a'!S453/'Tab. RF.IS.App.3a'!AB453*100</f>
        <v>2.65791632485644</v>
      </c>
      <c r="T455" s="96" t="n">
        <f aca="false">'Tab. RF.IS.App.3a'!T453/'Tab. RF.IS.App.3a'!AB453*100</f>
        <v>11.6160787530763</v>
      </c>
      <c r="U455" s="96" t="n">
        <f aca="false">'Tab. RF.IS.App.3a'!U453/'Tab. RF.IS.App.3a'!AB453*100</f>
        <v>1.36177194421657</v>
      </c>
      <c r="V455" s="96" t="n">
        <f aca="false">'Tab. RF.IS.App.3a'!V453/'Tab. RF.IS.App.3a'!AB453*100</f>
        <v>0.0984413453650533</v>
      </c>
      <c r="W455" s="96" t="n">
        <f aca="false">'Tab. RF.IS.App.3a'!W453/'Tab. RF.IS.App.3a'!AB453*100</f>
        <v>0</v>
      </c>
      <c r="X455" s="96" t="n">
        <f aca="false">'Tab. RF.IS.App.3a'!X453/'Tab. RF.IS.App.3a'!AB453*100</f>
        <v>0.410172272354389</v>
      </c>
      <c r="Y455" s="96" t="n">
        <f aca="false">'Tab. RF.IS.App.3a'!Y453/'Tab. RF.IS.App.3a'!AB453*100</f>
        <v>0.0656275635767022</v>
      </c>
      <c r="Z455" s="96" t="n">
        <f aca="false">'Tab. RF.IS.App.3a'!Z453/'Tab. RF.IS.App.3a'!AB453*100</f>
        <v>0</v>
      </c>
      <c r="AA455" s="103" t="n">
        <v>100</v>
      </c>
      <c r="AB455" s="96" t="n">
        <v>100</v>
      </c>
      <c r="AC455" s="109"/>
    </row>
    <row r="456" customFormat="false" ht="12.5" hidden="false" customHeight="false" outlineLevel="0" collapsed="false">
      <c r="A456" s="19" t="s">
        <v>36</v>
      </c>
      <c r="B456" s="20"/>
      <c r="C456" s="23" t="n">
        <f aca="false">'Tab. RF.IS.App.3a'!C455</f>
        <v>17406</v>
      </c>
      <c r="D456" s="103"/>
      <c r="E456" s="96" t="n">
        <f aca="false">'Tab. RF.IS.App.3a'!E454/'Tab. RF.IS.App.3a'!AB454*100</f>
        <v>50.7912852175147</v>
      </c>
      <c r="F456" s="96" t="n">
        <f aca="false">'Tab. RF.IS.App.3a'!F454/'Tab. RF.IS.App.3a'!AB454*100</f>
        <v>0.0425803704492229</v>
      </c>
      <c r="G456" s="96" t="n">
        <f aca="false">'Tab. RF.IS.App.3a'!G454/'Tab. RF.IS.App.3a'!AB454*100</f>
        <v>0.212901852246115</v>
      </c>
      <c r="H456" s="96" t="n">
        <f aca="false">'Tab. RF.IS.App.3a'!H454/'Tab. RF.IS.App.3a'!AB454*100</f>
        <v>0.269675679511745</v>
      </c>
      <c r="I456" s="96" t="n">
        <f aca="false">'Tab. RF.IS.App.3a'!I454/'Tab. RF.IS.App.3a'!AB454*100</f>
        <v>2.63288623944362</v>
      </c>
      <c r="J456" s="96" t="n">
        <f aca="false">'Tab. RF.IS.App.3a'!J454/'Tab. RF.IS.App.3a'!AB454*100</f>
        <v>0.376126605634802</v>
      </c>
      <c r="K456" s="96" t="n">
        <f aca="false">'Tab. RF.IS.App.3a'!K454/'Tab. RF.IS.App.3a'!AB454*100</f>
        <v>0</v>
      </c>
      <c r="L456" s="96" t="n">
        <f aca="false">'Tab. RF.IS.App.3a'!L454/'Tab. RF.IS.App.3a'!AB454*100</f>
        <v>5.14512809594777</v>
      </c>
      <c r="M456" s="96" t="n">
        <f aca="false">'Tab. RF.IS.App.3a'!M454/'Tab. RF.IS.App.3a'!AB454*100</f>
        <v>0.0425803704492229</v>
      </c>
      <c r="N456" s="96" t="n">
        <f aca="false">'Tab. RF.IS.App.3a'!N454/'Tab. RF.IS.App.3a'!AB454*100</f>
        <v>0.461287346533248</v>
      </c>
      <c r="O456" s="96" t="n">
        <f aca="false">'Tab. RF.IS.App.3a'!O454/'Tab. RF.IS.App.3a'!AB454*100</f>
        <v>0.461287346533248</v>
      </c>
      <c r="P456" s="96" t="n">
        <f aca="false">'Tab. RF.IS.App.3a'!P454/'Tab. RF.IS.App.3a'!AB454*100</f>
        <v>0.503867716982471</v>
      </c>
      <c r="Q456" s="96" t="n">
        <f aca="false">'Tab. RF.IS.App.3a'!Q454/'Tab. RF.IS.App.3a'!AB454*100</f>
        <v>0.0212901852246115</v>
      </c>
      <c r="R456" s="96" t="n">
        <f aca="false">'Tab. RF.IS.App.3a'!R454/'Tab. RF.IS.App.3a'!AB454*100</f>
        <v>2.45546802923852</v>
      </c>
      <c r="S456" s="96" t="n">
        <f aca="false">'Tab. RF.IS.App.3a'!S454/'Tab. RF.IS.App.3a'!AB454*100</f>
        <v>4.40706834149457</v>
      </c>
      <c r="T456" s="96" t="n">
        <f aca="false">'Tab. RF.IS.App.3a'!T454/'Tab. RF.IS.App.3a'!AB454*100</f>
        <v>27.7127244340359</v>
      </c>
      <c r="U456" s="96" t="n">
        <f aca="false">'Tab. RF.IS.App.3a'!U454/'Tab. RF.IS.App.3a'!AB454*100</f>
        <v>3.54126747569371</v>
      </c>
      <c r="V456" s="96" t="n">
        <f aca="false">'Tab. RF.IS.App.3a'!V454/'Tab. RF.IS.App.3a'!AB454*100</f>
        <v>0.156128024980484</v>
      </c>
      <c r="W456" s="96" t="n">
        <f aca="false">'Tab. RF.IS.App.3a'!W454/'Tab. RF.IS.App.3a'!AB454*100</f>
        <v>0.00709672840820382</v>
      </c>
      <c r="X456" s="96" t="n">
        <f aca="false">'Tab. RF.IS.App.3a'!X454/'Tab. RF.IS.App.3a'!AB454*100</f>
        <v>0.63160882833014</v>
      </c>
      <c r="Y456" s="96" t="n">
        <f aca="false">'Tab. RF.IS.App.3a'!Y454/'Tab. RF.IS.App.3a'!AB454*100</f>
        <v>0.127741111347669</v>
      </c>
      <c r="Z456" s="96" t="n">
        <f aca="false">'Tab. RF.IS.App.3a'!Z454/'Tab. RF.IS.App.3a'!AB454*100</f>
        <v>0</v>
      </c>
      <c r="AA456" s="103" t="n">
        <v>100</v>
      </c>
      <c r="AB456" s="96" t="n">
        <v>100</v>
      </c>
      <c r="AC456" s="109"/>
    </row>
    <row r="457" customFormat="false" ht="12.5" hidden="false" customHeight="false" outlineLevel="0" collapsed="false">
      <c r="A457" s="25" t="s">
        <v>37</v>
      </c>
      <c r="B457" s="26"/>
      <c r="C457" s="29" t="n">
        <f aca="false">'Tab. RF.IS.App.3a'!C456</f>
        <v>90257</v>
      </c>
      <c r="D457" s="111"/>
      <c r="E457" s="107" t="n">
        <f aca="false">'Tab. RF.IS.App.3a'!E455/'Tab. RF.IS.App.3a'!AB455*100</f>
        <v>67.1413403285241</v>
      </c>
      <c r="F457" s="107" t="n">
        <f aca="false">'Tab. RF.IS.App.3a'!F455/'Tab. RF.IS.App.3a'!AB455*100</f>
        <v>0.01561426519268</v>
      </c>
      <c r="G457" s="83" t="n">
        <f aca="false">'Tab. RF.IS.App.3a'!G455/'Tab. RF.IS.App.3a'!AB455*100</f>
        <v>0.224845418774592</v>
      </c>
      <c r="H457" s="107" t="n">
        <f aca="false">'Tab. RF.IS.App.3a'!H455/'Tab. RF.IS.App.3a'!AB455*100</f>
        <v>0.1561426519268</v>
      </c>
      <c r="I457" s="83" t="n">
        <f aca="false">'Tab. RF.IS.App.3a'!I455/'Tab. RF.IS.App.3a'!AB455*100</f>
        <v>0.374742364624321</v>
      </c>
      <c r="J457" s="83" t="n">
        <f aca="false">'Tab. RF.IS.App.3a'!J455/'Tab. RF.IS.App.3a'!AB455*100</f>
        <v>0.271688214352633</v>
      </c>
      <c r="K457" s="107" t="n">
        <f aca="false">'Tab. RF.IS.App.3a'!K455/'Tab. RF.IS.App.3a'!AB455*100</f>
        <v>0.00312285303853601</v>
      </c>
      <c r="L457" s="86" t="n">
        <f aca="false">'Tab. RF.IS.App.3a'!L455/'Tab. RF.IS.App.3a'!AB455*100</f>
        <v>5.97401786271938</v>
      </c>
      <c r="M457" s="86" t="n">
        <f aca="false">'Tab. RF.IS.App.3a'!M455/'Tab. RF.IS.App.3a'!AB455*100</f>
        <v>0.174879770158016</v>
      </c>
      <c r="N457" s="86" t="n">
        <f aca="false">'Tab. RF.IS.App.3a'!N455/'Tab. RF.IS.App.3a'!AB455*100</f>
        <v>0.746361876210106</v>
      </c>
      <c r="O457" s="86" t="n">
        <f aca="false">'Tab. RF.IS.App.3a'!O455/'Tab. RF.IS.App.3a'!AB455*100</f>
        <v>0.468427955780401</v>
      </c>
      <c r="P457" s="86" t="n">
        <f aca="false">'Tab. RF.IS.App.3a'!P455/'Tab. RF.IS.App.3a'!AB455*100</f>
        <v>0.427830866279433</v>
      </c>
      <c r="Q457" s="84" t="n">
        <f aca="false">'Tab. RF.IS.App.3a'!Q455/'Tab. RF.IS.App.3a'!AB455*100</f>
        <v>0.14052838673412</v>
      </c>
      <c r="R457" s="86" t="n">
        <f aca="false">'Tab. RF.IS.App.3a'!R455/'Tab. RF.IS.App.3a'!AB455*100</f>
        <v>10.2835550558991</v>
      </c>
      <c r="S457" s="86" t="n">
        <f aca="false">'Tab. RF.IS.App.3a'!S455/'Tab. RF.IS.App.3a'!AB455*100</f>
        <v>3.56005246393105</v>
      </c>
      <c r="T457" s="83" t="n">
        <f aca="false">'Tab. RF.IS.App.3a'!T455/'Tab. RF.IS.App.3a'!AB455*100</f>
        <v>8.30991193554431</v>
      </c>
      <c r="U457" s="107" t="n">
        <f aca="false">'Tab. RF.IS.App.3a'!U455/'Tab. RF.IS.App.3a'!AB455*100</f>
        <v>0.833801761289114</v>
      </c>
      <c r="V457" s="107" t="n">
        <f aca="false">'Tab. RF.IS.App.3a'!V455/'Tab. RF.IS.App.3a'!AB455*100</f>
        <v>0.0343513834238961</v>
      </c>
      <c r="W457" s="118" t="n">
        <f aca="false">'Tab. RF.IS.App.3a'!W455/'Tab. RF.IS.App.3a'!AB455*100</f>
        <v>0.00624570607707201</v>
      </c>
      <c r="X457" s="86" t="n">
        <f aca="false">'Tab. RF.IS.App.3a'!X455/'Tab. RF.IS.App.3a'!AB455*100</f>
        <v>0.724501904940354</v>
      </c>
      <c r="Y457" s="107" t="n">
        <f aca="false">'Tab. RF.IS.App.3a'!Y455/'Tab. RF.IS.App.3a'!AB455*100</f>
        <v>0.128036974579976</v>
      </c>
      <c r="Z457" s="84" t="n">
        <f aca="false">'Tab. RF.IS.App.3a'!Z455/'Tab. RF.IS.App.3a'!AB455*100</f>
        <v>0</v>
      </c>
      <c r="AA457" s="112" t="n">
        <v>100</v>
      </c>
      <c r="AB457" s="83" t="n">
        <v>100</v>
      </c>
      <c r="AC457" s="109"/>
    </row>
    <row r="458" customFormat="false" ht="12.5" hidden="false" customHeight="false" outlineLevel="0" collapsed="false">
      <c r="A458" s="19" t="s">
        <v>38</v>
      </c>
      <c r="B458" s="20"/>
      <c r="C458" s="21" t="n">
        <f aca="false">'Tab. RF.IS.App.3a'!C457</f>
        <v>15863</v>
      </c>
      <c r="D458" s="103"/>
      <c r="E458" s="96" t="n">
        <f aca="false">'Tab. RF.IS.App.3a'!E456/'Tab. RF.IS.App.3a'!AB456*100</f>
        <v>66.4941452850273</v>
      </c>
      <c r="F458" s="96" t="n">
        <f aca="false">'Tab. RF.IS.App.3a'!F456/'Tab. RF.IS.App.3a'!AB456*100</f>
        <v>0.0299771195047046</v>
      </c>
      <c r="G458" s="96" t="n">
        <f aca="false">'Tab. RF.IS.App.3a'!G456/'Tab. RF.IS.App.3a'!AB456*100</f>
        <v>0.315677421723011</v>
      </c>
      <c r="H458" s="96" t="n">
        <f aca="false">'Tab. RF.IS.App.3a'!H456/'Tab. RF.IS.App.3a'!AB456*100</f>
        <v>0.252664292968224</v>
      </c>
      <c r="I458" s="96" t="n">
        <f aca="false">'Tab. RF.IS.App.3a'!I456/'Tab. RF.IS.App.3a'!AB456*100</f>
        <v>0.522458368510565</v>
      </c>
      <c r="J458" s="96" t="n">
        <f aca="false">'Tab. RF.IS.App.3a'!J456/'Tab. RF.IS.App.3a'!AB456*100</f>
        <v>0.318736311468389</v>
      </c>
      <c r="K458" s="96" t="n">
        <f aca="false">'Tab. RF.IS.App.3a'!K456/'Tab. RF.IS.App.3a'!AB456*100</f>
        <v>0.0850371349215089</v>
      </c>
      <c r="L458" s="96" t="n">
        <f aca="false">'Tab. RF.IS.App.3a'!L456/'Tab. RF.IS.App.3a'!AB456*100</f>
        <v>5.69504092794479</v>
      </c>
      <c r="M458" s="96" t="n">
        <f aca="false">'Tab. RF.IS.App.3a'!M456/'Tab. RF.IS.App.3a'!AB456*100</f>
        <v>0.124190923662348</v>
      </c>
      <c r="N458" s="96" t="n">
        <f aca="false">'Tab. RF.IS.App.3a'!N456/'Tab. RF.IS.App.3a'!AB456*100</f>
        <v>0.570788826487538</v>
      </c>
      <c r="O458" s="96" t="n">
        <f aca="false">'Tab. RF.IS.App.3a'!O456/'Tab. RF.IS.App.3a'!AB456*100</f>
        <v>0.397043888950067</v>
      </c>
      <c r="P458" s="96" t="n">
        <f aca="false">'Tab. RF.IS.App.3a'!P456/'Tab. RF.IS.App.3a'!AB456*100</f>
        <v>0.484528135667878</v>
      </c>
      <c r="Q458" s="96" t="n">
        <f aca="false">'Tab. RF.IS.App.3a'!Q456/'Tab. RF.IS.App.3a'!AB456*100</f>
        <v>0.145603151879994</v>
      </c>
      <c r="R458" s="96" t="n">
        <f aca="false">'Tab. RF.IS.App.3a'!R456/'Tab. RF.IS.App.3a'!AB456*100</f>
        <v>7.74694416914437</v>
      </c>
      <c r="S458" s="96" t="n">
        <f aca="false">'Tab. RF.IS.App.3a'!S456/'Tab. RF.IS.App.3a'!AB456*100</f>
        <v>3.33357804451296</v>
      </c>
      <c r="T458" s="96" t="n">
        <f aca="false">'Tab. RF.IS.App.3a'!T456/'Tab. RF.IS.App.3a'!AB456*100</f>
        <v>11.4280120887323</v>
      </c>
      <c r="U458" s="96" t="n">
        <f aca="false">'Tab. RF.IS.App.3a'!U456/'Tab. RF.IS.App.3a'!AB456*100</f>
        <v>1.26821568843373</v>
      </c>
      <c r="V458" s="96" t="n">
        <f aca="false">'Tab. RF.IS.App.3a'!V456/'Tab. RF.IS.App.3a'!AB456*100</f>
        <v>0.0428244564352922</v>
      </c>
      <c r="W458" s="96" t="n">
        <f aca="false">'Tab. RF.IS.App.3a'!W456/'Tab. RF.IS.App.3a'!AB456*100</f>
        <v>0.00428244564352923</v>
      </c>
      <c r="X458" s="96" t="n">
        <f aca="false">'Tab. RF.IS.App.3a'!X456/'Tab. RF.IS.App.3a'!AB456*100</f>
        <v>0.604436613686696</v>
      </c>
      <c r="Y458" s="96" t="n">
        <f aca="false">'Tab. RF.IS.App.3a'!Y456/'Tab. RF.IS.App.3a'!AB456*100</f>
        <v>0.135814704694784</v>
      </c>
      <c r="Z458" s="96" t="n">
        <f aca="false">'Tab. RF.IS.App.3a'!Z456/'Tab. RF.IS.App.3a'!AB456*100</f>
        <v>0</v>
      </c>
      <c r="AA458" s="103" t="n">
        <v>100</v>
      </c>
      <c r="AB458" s="96" t="n">
        <v>100</v>
      </c>
      <c r="AC458" s="109"/>
    </row>
    <row r="459" customFormat="false" ht="12.5" hidden="false" customHeight="false" outlineLevel="0" collapsed="false">
      <c r="A459" s="19" t="s">
        <v>39</v>
      </c>
      <c r="B459" s="20"/>
      <c r="C459" s="21" t="n">
        <f aca="false">'Tab. RF.IS.App.3a'!C458</f>
        <v>2285</v>
      </c>
      <c r="D459" s="103"/>
      <c r="E459" s="96" t="n">
        <f aca="false">'Tab. RF.IS.App.3a'!E457/'Tab. RF.IS.App.3a'!AB457*100</f>
        <v>64.5434253922777</v>
      </c>
      <c r="F459" s="96" t="n">
        <f aca="false">'Tab. RF.IS.App.3a'!F457/'Tab. RF.IS.App.3a'!AB457*100</f>
        <v>0.0732918013125895</v>
      </c>
      <c r="G459" s="96" t="n">
        <f aca="false">'Tab. RF.IS.App.3a'!G457/'Tab. RF.IS.App.3a'!AB457*100</f>
        <v>0.206549621880934</v>
      </c>
      <c r="H459" s="96" t="n">
        <f aca="false">'Tab. RF.IS.App.3a'!H457/'Tab. RF.IS.App.3a'!AB457*100</f>
        <v>0.259852750108272</v>
      </c>
      <c r="I459" s="96" t="n">
        <f aca="false">'Tab. RF.IS.App.3a'!I457/'Tab. RF.IS.App.3a'!AB457*100</f>
        <v>0.479728154046041</v>
      </c>
      <c r="J459" s="96" t="n">
        <f aca="false">'Tab. RF.IS.App.3a'!J457/'Tab. RF.IS.App.3a'!AB457*100</f>
        <v>0.213212512909351</v>
      </c>
      <c r="K459" s="96" t="n">
        <f aca="false">'Tab. RF.IS.App.3a'!K457/'Tab. RF.IS.App.3a'!AB457*100</f>
        <v>0.0133257820568345</v>
      </c>
      <c r="L459" s="96" t="n">
        <f aca="false">'Tab. RF.IS.App.3a'!L457/'Tab. RF.IS.App.3a'!AB457*100</f>
        <v>5.01715694439818</v>
      </c>
      <c r="M459" s="96" t="n">
        <f aca="false">'Tab. RF.IS.App.3a'!M457/'Tab. RF.IS.App.3a'!AB457*100</f>
        <v>0.0966119199120498</v>
      </c>
      <c r="N459" s="96" t="n">
        <f aca="false">'Tab. RF.IS.App.3a'!N457/'Tab. RF.IS.App.3a'!AB457*100</f>
        <v>0.343138887963487</v>
      </c>
      <c r="O459" s="96" t="n">
        <f aca="false">'Tab. RF.IS.App.3a'!O457/'Tab. RF.IS.App.3a'!AB457*100</f>
        <v>0.28983575973615</v>
      </c>
      <c r="P459" s="96" t="n">
        <f aca="false">'Tab. RF.IS.App.3a'!P457/'Tab. RF.IS.App.3a'!AB457*100</f>
        <v>0.439750807875537</v>
      </c>
      <c r="Q459" s="96" t="n">
        <f aca="false">'Tab. RF.IS.App.3a'!Q457/'Tab. RF.IS.App.3a'!AB457*100</f>
        <v>0.0899490288836326</v>
      </c>
      <c r="R459" s="96" t="n">
        <f aca="false">'Tab. RF.IS.App.3a'!R457/'Tab. RF.IS.App.3a'!AB457*100</f>
        <v>6.13985408268648</v>
      </c>
      <c r="S459" s="96" t="n">
        <f aca="false">'Tab. RF.IS.App.3a'!S457/'Tab. RF.IS.App.3a'!AB457*100</f>
        <v>6.33307792251058</v>
      </c>
      <c r="T459" s="96" t="n">
        <f aca="false">'Tab. RF.IS.App.3a'!T457/'Tab. RF.IS.App.3a'!AB457*100</f>
        <v>13.2325015824366</v>
      </c>
      <c r="U459" s="96" t="n">
        <f aca="false">'Tab. RF.IS.App.3a'!U457/'Tab. RF.IS.App.3a'!AB457*100</f>
        <v>1.46583602625179</v>
      </c>
      <c r="V459" s="96" t="n">
        <f aca="false">'Tab. RF.IS.App.3a'!V457/'Tab. RF.IS.App.3a'!AB457*100</f>
        <v>0.213212512909351</v>
      </c>
      <c r="W459" s="96" t="n">
        <f aca="false">'Tab. RF.IS.App.3a'!W457/'Tab. RF.IS.App.3a'!AB457*100</f>
        <v>0.00666289102841723</v>
      </c>
      <c r="X459" s="96" t="n">
        <f aca="false">'Tab. RF.IS.App.3a'!X457/'Tab. RF.IS.App.3a'!AB457*100</f>
        <v>0.346470333477696</v>
      </c>
      <c r="Y459" s="96" t="n">
        <f aca="false">'Tab. RF.IS.App.3a'!Y457/'Tab. RF.IS.App.3a'!AB457*100</f>
        <v>0.196555285338308</v>
      </c>
      <c r="Z459" s="96" t="n">
        <f aca="false">'Tab. RF.IS.App.3a'!Z457/'Tab. RF.IS.App.3a'!AB457*100</f>
        <v>0</v>
      </c>
      <c r="AA459" s="103" t="n">
        <v>100</v>
      </c>
      <c r="AB459" s="96" t="n">
        <v>100</v>
      </c>
      <c r="AC459" s="109"/>
    </row>
    <row r="460" customFormat="false" ht="12.5" hidden="false" customHeight="false" outlineLevel="0" collapsed="false">
      <c r="A460" s="19" t="s">
        <v>40</v>
      </c>
      <c r="B460" s="20"/>
      <c r="C460" s="21" t="n">
        <f aca="false">'Tab. RF.IS.App.3a'!C459</f>
        <v>5333</v>
      </c>
      <c r="D460" s="103"/>
      <c r="E460" s="96" t="n">
        <f aca="false">'Tab. RF.IS.App.3a'!E458/'Tab. RF.IS.App.3a'!AB458*100</f>
        <v>76.4664143803217</v>
      </c>
      <c r="F460" s="96" t="n">
        <f aca="false">'Tab. RF.IS.App.3a'!F458/'Tab. RF.IS.App.3a'!AB458*100</f>
        <v>0.0236518448438978</v>
      </c>
      <c r="G460" s="96" t="n">
        <f aca="false">'Tab. RF.IS.App.3a'!G458/'Tab. RF.IS.App.3a'!AB458*100</f>
        <v>0.118259224219489</v>
      </c>
      <c r="H460" s="96" t="n">
        <f aca="false">'Tab. RF.IS.App.3a'!H458/'Tab. RF.IS.App.3a'!AB458*100</f>
        <v>0.283822138126774</v>
      </c>
      <c r="I460" s="96" t="n">
        <f aca="false">'Tab. RF.IS.App.3a'!I458/'Tab. RF.IS.App.3a'!AB458*100</f>
        <v>0.189214758751183</v>
      </c>
      <c r="J460" s="96" t="n">
        <f aca="false">'Tab. RF.IS.App.3a'!J458/'Tab. RF.IS.App.3a'!AB458*100</f>
        <v>0.378429517502365</v>
      </c>
      <c r="K460" s="96" t="n">
        <f aca="false">'Tab. RF.IS.App.3a'!K458/'Tab. RF.IS.App.3a'!AB458*100</f>
        <v>0</v>
      </c>
      <c r="L460" s="96" t="n">
        <f aca="false">'Tab. RF.IS.App.3a'!L458/'Tab. RF.IS.App.3a'!AB458*100</f>
        <v>5.74739829706717</v>
      </c>
      <c r="M460" s="96" t="n">
        <f aca="false">'Tab. RF.IS.App.3a'!M458/'Tab. RF.IS.App.3a'!AB458*100</f>
        <v>0.141911069063387</v>
      </c>
      <c r="N460" s="96" t="n">
        <f aca="false">'Tab. RF.IS.App.3a'!N458/'Tab. RF.IS.App.3a'!AB458*100</f>
        <v>0.473036896877956</v>
      </c>
      <c r="O460" s="96" t="n">
        <f aca="false">'Tab. RF.IS.App.3a'!O458/'Tab. RF.IS.App.3a'!AB458*100</f>
        <v>0.307473982970672</v>
      </c>
      <c r="P460" s="96" t="n">
        <f aca="false">'Tab. RF.IS.App.3a'!P458/'Tab. RF.IS.App.3a'!AB458*100</f>
        <v>0.354777672658467</v>
      </c>
      <c r="Q460" s="96" t="n">
        <f aca="false">'Tab. RF.IS.App.3a'!Q458/'Tab. RF.IS.App.3a'!AB458*100</f>
        <v>0.0946073793755913</v>
      </c>
      <c r="R460" s="96" t="n">
        <f aca="false">'Tab. RF.IS.App.3a'!R458/'Tab. RF.IS.App.3a'!AB458*100</f>
        <v>3.14569536423841</v>
      </c>
      <c r="S460" s="96" t="n">
        <f aca="false">'Tab. RF.IS.App.3a'!S458/'Tab. RF.IS.App.3a'!AB458*100</f>
        <v>4.25733207190161</v>
      </c>
      <c r="T460" s="96" t="n">
        <f aca="false">'Tab. RF.IS.App.3a'!T458/'Tab. RF.IS.App.3a'!AB458*100</f>
        <v>6.69347209082308</v>
      </c>
      <c r="U460" s="96" t="n">
        <f aca="false">'Tab. RF.IS.App.3a'!U458/'Tab. RF.IS.App.3a'!AB458*100</f>
        <v>0.614947965941344</v>
      </c>
      <c r="V460" s="96" t="n">
        <f aca="false">'Tab. RF.IS.App.3a'!V458/'Tab. RF.IS.App.3a'!AB458*100</f>
        <v>0.118259224219489</v>
      </c>
      <c r="W460" s="96" t="n">
        <f aca="false">'Tab. RF.IS.App.3a'!W458/'Tab. RF.IS.App.3a'!AB458*100</f>
        <v>0</v>
      </c>
      <c r="X460" s="96" t="n">
        <f aca="false">'Tab. RF.IS.App.3a'!X458/'Tab. RF.IS.App.3a'!AB458*100</f>
        <v>0.496688741721854</v>
      </c>
      <c r="Y460" s="96" t="n">
        <f aca="false">'Tab. RF.IS.App.3a'!Y458/'Tab. RF.IS.App.3a'!AB458*100</f>
        <v>0.0946073793755913</v>
      </c>
      <c r="Z460" s="96" t="n">
        <f aca="false">'Tab. RF.IS.App.3a'!Z458/'Tab. RF.IS.App.3a'!AB458*100</f>
        <v>0</v>
      </c>
      <c r="AA460" s="103" t="n">
        <v>100</v>
      </c>
      <c r="AB460" s="96" t="n">
        <v>100</v>
      </c>
      <c r="AC460" s="109"/>
    </row>
    <row r="461" customFormat="false" ht="12.5" hidden="false" customHeight="false" outlineLevel="0" collapsed="false">
      <c r="A461" s="19" t="s">
        <v>41</v>
      </c>
      <c r="B461" s="20"/>
      <c r="C461" s="21" t="n">
        <f aca="false">'Tab. RF.IS.App.3a'!C460</f>
        <v>20227</v>
      </c>
      <c r="D461" s="103"/>
      <c r="E461" s="96" t="n">
        <f aca="false">'Tab. RF.IS.App.3a'!E459/'Tab. RF.IS.App.3a'!AB459*100</f>
        <v>72.69922332163</v>
      </c>
      <c r="F461" s="96" t="n">
        <f aca="false">'Tab. RF.IS.App.3a'!F459/'Tab. RF.IS.App.3a'!AB459*100</f>
        <v>0.0106394297265667</v>
      </c>
      <c r="G461" s="96" t="n">
        <f aca="false">'Tab. RF.IS.App.3a'!G459/'Tab. RF.IS.App.3a'!AB459*100</f>
        <v>0.0638365783593999</v>
      </c>
      <c r="H461" s="96" t="n">
        <f aca="false">'Tab. RF.IS.App.3a'!H459/'Tab. RF.IS.App.3a'!AB459*100</f>
        <v>0.212788594531333</v>
      </c>
      <c r="I461" s="96" t="n">
        <f aca="false">'Tab. RF.IS.App.3a'!I459/'Tab. RF.IS.App.3a'!AB459*100</f>
        <v>0.180870305351633</v>
      </c>
      <c r="J461" s="96" t="n">
        <f aca="false">'Tab. RF.IS.App.3a'!J459/'Tab. RF.IS.App.3a'!AB459*100</f>
        <v>0.308543462070433</v>
      </c>
      <c r="K461" s="96" t="n">
        <f aca="false">'Tab. RF.IS.App.3a'!K459/'Tab. RF.IS.App.3a'!AB459*100</f>
        <v>0</v>
      </c>
      <c r="L461" s="96" t="n">
        <f aca="false">'Tab. RF.IS.App.3a'!L459/'Tab. RF.IS.App.3a'!AB459*100</f>
        <v>5.60697946590063</v>
      </c>
      <c r="M461" s="96" t="n">
        <f aca="false">'Tab. RF.IS.App.3a'!M459/'Tab. RF.IS.App.3a'!AB459*100</f>
        <v>0.106394297265667</v>
      </c>
      <c r="N461" s="96" t="n">
        <f aca="false">'Tab. RF.IS.App.3a'!N459/'Tab. RF.IS.App.3a'!AB459*100</f>
        <v>0.585168634961166</v>
      </c>
      <c r="O461" s="96" t="n">
        <f aca="false">'Tab. RF.IS.App.3a'!O459/'Tab. RF.IS.App.3a'!AB459*100</f>
        <v>0.4149377593361</v>
      </c>
      <c r="P461" s="96" t="n">
        <f aca="false">'Tab. RF.IS.App.3a'!P459/'Tab. RF.IS.App.3a'!AB459*100</f>
        <v>0.3511011809767</v>
      </c>
      <c r="Q461" s="96" t="n">
        <f aca="false">'Tab. RF.IS.App.3a'!Q459/'Tab. RF.IS.App.3a'!AB459*100</f>
        <v>0.0851154378125333</v>
      </c>
      <c r="R461" s="96" t="n">
        <f aca="false">'Tab. RF.IS.App.3a'!R459/'Tab. RF.IS.App.3a'!AB459*100</f>
        <v>4.92605596340036</v>
      </c>
      <c r="S461" s="96" t="n">
        <f aca="false">'Tab. RF.IS.App.3a'!S459/'Tab. RF.IS.App.3a'!AB459*100</f>
        <v>4.64943079050963</v>
      </c>
      <c r="T461" s="96" t="n">
        <f aca="false">'Tab. RF.IS.App.3a'!T459/'Tab. RF.IS.App.3a'!AB459*100</f>
        <v>8.23491860836259</v>
      </c>
      <c r="U461" s="96" t="n">
        <f aca="false">'Tab. RF.IS.App.3a'!U459/'Tab. RF.IS.App.3a'!AB459*100</f>
        <v>0.978827534844132</v>
      </c>
      <c r="V461" s="96" t="n">
        <f aca="false">'Tab. RF.IS.App.3a'!V459/'Tab. RF.IS.App.3a'!AB459*100</f>
        <v>0.0531971486328333</v>
      </c>
      <c r="W461" s="96" t="n">
        <f aca="false">'Tab. RF.IS.App.3a'!W459/'Tab. RF.IS.App.3a'!AB459*100</f>
        <v>0.0212788594531333</v>
      </c>
      <c r="X461" s="96" t="n">
        <f aca="false">'Tab. RF.IS.App.3a'!X459/'Tab. RF.IS.App.3a'!AB459*100</f>
        <v>0.361740610703266</v>
      </c>
      <c r="Y461" s="96" t="n">
        <f aca="false">'Tab. RF.IS.App.3a'!Y459/'Tab. RF.IS.App.3a'!AB459*100</f>
        <v>0.148952016171933</v>
      </c>
      <c r="Z461" s="96" t="n">
        <f aca="false">'Tab. RF.IS.App.3a'!Z459/'Tab. RF.IS.App.3a'!AB459*100</f>
        <v>0</v>
      </c>
      <c r="AA461" s="103" t="n">
        <v>100</v>
      </c>
      <c r="AB461" s="96" t="n">
        <v>100</v>
      </c>
      <c r="AC461" s="109"/>
    </row>
    <row r="462" customFormat="false" ht="12.5" hidden="false" customHeight="false" outlineLevel="0" collapsed="false">
      <c r="A462" s="25" t="s">
        <v>42</v>
      </c>
      <c r="B462" s="26"/>
      <c r="C462" s="33" t="n">
        <f aca="false">'Tab. RF.IS.App.3a'!C461</f>
        <v>43708</v>
      </c>
      <c r="D462" s="104"/>
      <c r="E462" s="99" t="n">
        <f aca="false">'Tab. RF.IS.App.3a'!E460/'Tab. RF.IS.App.3a'!AB460*100</f>
        <v>68.9655172413793</v>
      </c>
      <c r="F462" s="114" t="n">
        <f aca="false">'Tab. RF.IS.App.3a'!F460/'Tab. RF.IS.App.3a'!AB460*100</f>
        <v>0.0351038263170686</v>
      </c>
      <c r="G462" s="98" t="n">
        <f aca="false">'Tab. RF.IS.App.3a'!G460/'Tab. RF.IS.App.3a'!AB460*100</f>
        <v>0.791186239300084</v>
      </c>
      <c r="H462" s="99" t="n">
        <f aca="false">'Tab. RF.IS.App.3a'!H460/'Tab. RF.IS.App.3a'!AB460*100</f>
        <v>0.432047093133152</v>
      </c>
      <c r="I462" s="100" t="n">
        <f aca="false">'Tab. RF.IS.App.3a'!I460/'Tab. RF.IS.App.3a'!AB460*100</f>
        <v>0.302432965193206</v>
      </c>
      <c r="J462" s="98" t="n">
        <f aca="false">'Tab. RF.IS.App.3a'!J460/'Tab. RF.IS.App.3a'!AB460*100</f>
        <v>0.580563281397672</v>
      </c>
      <c r="K462" s="98" t="n">
        <f aca="false">'Tab. RF.IS.App.3a'!K460/'Tab. RF.IS.App.3a'!AB460*100</f>
        <v>0.0783085356303837</v>
      </c>
      <c r="L462" s="99" t="n">
        <f aca="false">'Tab. RF.IS.App.3a'!L460/'Tab. RF.IS.App.3a'!AB460*100</f>
        <v>4.5040909459131</v>
      </c>
      <c r="M462" s="119" t="n">
        <f aca="false">'Tab. RF.IS.App.3a'!M460/'Tab. RF.IS.App.3a'!AB460*100</f>
        <v>0.0648070639699727</v>
      </c>
      <c r="N462" s="99" t="n">
        <f aca="false">'Tab. RF.IS.App.3a'!N460/'Tab. RF.IS.App.3a'!AB460*100</f>
        <v>0.340237085842357</v>
      </c>
      <c r="O462" s="99" t="n">
        <f aca="false">'Tab. RF.IS.App.3a'!O460/'Tab. RF.IS.App.3a'!AB460*100</f>
        <v>0.383441795155672</v>
      </c>
      <c r="P462" s="100" t="n">
        <f aca="false">'Tab. RF.IS.App.3a'!P460/'Tab. RF.IS.App.3a'!AB460*100</f>
        <v>0.234925606891151</v>
      </c>
      <c r="Q462" s="97" t="n">
        <f aca="false">'Tab. RF.IS.App.3a'!Q460/'Tab. RF.IS.App.3a'!AB460*100</f>
        <v>0.0459050036453973</v>
      </c>
      <c r="R462" s="100" t="n">
        <f aca="false">'Tab. RF.IS.App.3a'!R460/'Tab. RF.IS.App.3a'!AB460*100</f>
        <v>1.52836659195852</v>
      </c>
      <c r="S462" s="100" t="n">
        <f aca="false">'Tab. RF.IS.App.3a'!S460/'Tab. RF.IS.App.3a'!AB460*100</f>
        <v>1.83349985148381</v>
      </c>
      <c r="T462" s="98" t="n">
        <f aca="false">'Tab. RF.IS.App.3a'!T460/'Tab. RF.IS.App.3a'!AB460*100</f>
        <v>17.0982637107445</v>
      </c>
      <c r="U462" s="114" t="n">
        <f aca="false">'Tab. RF.IS.App.3a'!U460/'Tab. RF.IS.App.3a'!AB460*100</f>
        <v>1.89830691545378</v>
      </c>
      <c r="V462" s="97" t="n">
        <f aca="false">'Tab. RF.IS.App.3a'!V460/'Tab. RF.IS.App.3a'!AB460*100</f>
        <v>0.0297032376529042</v>
      </c>
      <c r="W462" s="100" t="n">
        <f aca="false">'Tab. RF.IS.App.3a'!W460/'Tab. RF.IS.App.3a'!AB460*100</f>
        <v>0.0027002943320822</v>
      </c>
      <c r="X462" s="99" t="n">
        <f aca="false">'Tab. RF.IS.App.3a'!X460/'Tab. RF.IS.App.3a'!AB460*100</f>
        <v>0.486052979774795</v>
      </c>
      <c r="Y462" s="98" t="n">
        <f aca="false">'Tab. RF.IS.App.3a'!Y460/'Tab. RF.IS.App.3a'!AB460*100</f>
        <v>0.364539734831097</v>
      </c>
      <c r="Z462" s="99" t="n">
        <f aca="false">'Tab. RF.IS.App.3a'!Z460/'Tab. RF.IS.App.3a'!AB460*100</f>
        <v>0</v>
      </c>
      <c r="AA462" s="115" t="n">
        <v>100</v>
      </c>
      <c r="AB462" s="99" t="n">
        <v>100</v>
      </c>
      <c r="AC462" s="109"/>
    </row>
    <row r="463" customFormat="false" ht="12.5" hidden="false" customHeight="false" outlineLevel="0" collapsed="false">
      <c r="A463" s="19" t="s">
        <v>43</v>
      </c>
      <c r="B463" s="20"/>
      <c r="C463" s="21" t="n">
        <f aca="false">'Tab. RF.IS.App.3a'!C462</f>
        <v>3217</v>
      </c>
      <c r="D463" s="103"/>
      <c r="E463" s="96" t="n">
        <f aca="false">'Tab. RF.IS.App.3a'!E461/'Tab. RF.IS.App.3a'!AB461*100</f>
        <v>68.148295053113</v>
      </c>
      <c r="F463" s="96" t="n">
        <f aca="false">'Tab. RF.IS.App.3a'!F461/'Tab. RF.IS.App.3a'!AB461*100</f>
        <v>0.0458618937243576</v>
      </c>
      <c r="G463" s="96" t="n">
        <f aca="false">'Tab. RF.IS.App.3a'!G461/'Tab. RF.IS.App.3a'!AB461*100</f>
        <v>0.453660894678781</v>
      </c>
      <c r="H463" s="96" t="n">
        <f aca="false">'Tab. RF.IS.App.3a'!H461/'Tab. RF.IS.App.3a'!AB461*100</f>
        <v>0.334667873123691</v>
      </c>
      <c r="I463" s="96" t="n">
        <f aca="false">'Tab. RF.IS.App.3a'!I461/'Tab. RF.IS.App.3a'!AB461*100</f>
        <v>0.348302490176878</v>
      </c>
      <c r="J463" s="96" t="n">
        <f aca="false">'Tab. RF.IS.App.3a'!J461/'Tab. RF.IS.App.3a'!AB461*100</f>
        <v>0.401601447748429</v>
      </c>
      <c r="K463" s="96" t="n">
        <f aca="false">'Tab. RF.IS.App.3a'!K461/'Tab. RF.IS.App.3a'!AB461*100</f>
        <v>0.0409038511595622</v>
      </c>
      <c r="L463" s="96" t="n">
        <f aca="false">'Tab. RF.IS.App.3a'!L461/'Tab. RF.IS.App.3a'!AB461*100</f>
        <v>4.88862996888828</v>
      </c>
      <c r="M463" s="96" t="n">
        <f aca="false">'Tab. RF.IS.App.3a'!M461/'Tab. RF.IS.App.3a'!AB461*100</f>
        <v>0.085526234242721</v>
      </c>
      <c r="N463" s="96" t="n">
        <f aca="false">'Tab. RF.IS.App.3a'!N461/'Tab. RF.IS.App.3a'!AB461*100</f>
        <v>0.376811234924452</v>
      </c>
      <c r="O463" s="96" t="n">
        <f aca="false">'Tab. RF.IS.App.3a'!O461/'Tab. RF.IS.App.3a'!AB461*100</f>
        <v>0.348302490176878</v>
      </c>
      <c r="P463" s="96" t="n">
        <f aca="false">'Tab. RF.IS.App.3a'!P461/'Tab. RF.IS.App.3a'!AB461*100</f>
        <v>0.330949341200094</v>
      </c>
      <c r="Q463" s="96" t="n">
        <f aca="false">'Tab. RF.IS.App.3a'!Q461/'Tab. RF.IS.App.3a'!AB461*100</f>
        <v>0.0694125959071359</v>
      </c>
      <c r="R463" s="96" t="n">
        <f aca="false">'Tab. RF.IS.App.3a'!R461/'Tab. RF.IS.App.3a'!AB461*100</f>
        <v>3.72472947680256</v>
      </c>
      <c r="S463" s="96" t="n">
        <f aca="false">'Tab. RF.IS.App.3a'!S461/'Tab. RF.IS.App.3a'!AB461*100</f>
        <v>3.96271551991274</v>
      </c>
      <c r="T463" s="96" t="n">
        <f aca="false">'Tab. RF.IS.App.3a'!T461/'Tab. RF.IS.App.3a'!AB461*100</f>
        <v>14.0820803946602</v>
      </c>
      <c r="U463" s="96" t="n">
        <f aca="false">'Tab. RF.IS.App.3a'!U461/'Tab. RF.IS.App.3a'!AB461*100</f>
        <v>1.56302291855176</v>
      </c>
      <c r="V463" s="96" t="n">
        <f aca="false">'Tab. RF.IS.App.3a'!V461/'Tab. RF.IS.App.3a'!AB461*100</f>
        <v>0.105358404501903</v>
      </c>
      <c r="W463" s="96" t="n">
        <f aca="false">'Tab. RF.IS.App.3a'!W461/'Tab. RF.IS.App.3a'!AB461*100</f>
        <v>0.00619755320599427</v>
      </c>
      <c r="X463" s="96" t="n">
        <f aca="false">'Tab. RF.IS.App.3a'!X461/'Tab. RF.IS.App.3a'!AB461*100</f>
        <v>0.420194107366412</v>
      </c>
      <c r="Y463" s="96" t="n">
        <f aca="false">'Tab. RF.IS.App.3a'!Y461/'Tab. RF.IS.App.3a'!AB461*100</f>
        <v>0.262776255934157</v>
      </c>
      <c r="Z463" s="96" t="n">
        <f aca="false">'Tab. RF.IS.App.3a'!Z461/'Tab. RF.IS.App.3a'!AB461*100</f>
        <v>0</v>
      </c>
      <c r="AA463" s="103" t="n">
        <v>100</v>
      </c>
      <c r="AB463" s="96" t="n">
        <v>100</v>
      </c>
      <c r="AC463" s="109"/>
    </row>
    <row r="464" customFormat="false" ht="12.5" hidden="false" customHeight="false" outlineLevel="0" collapsed="false">
      <c r="A464" s="19" t="s">
        <v>44</v>
      </c>
      <c r="B464" s="20"/>
      <c r="C464" s="21" t="n">
        <f aca="false">'Tab. RF.IS.App.3a'!C463</f>
        <v>461</v>
      </c>
      <c r="D464" s="103"/>
      <c r="E464" s="96" t="n">
        <f aca="false">'Tab. RF.IS.App.3a'!E462/'Tab. RF.IS.App.3a'!AB462*100</f>
        <v>77.3852223816356</v>
      </c>
      <c r="F464" s="96" t="n">
        <f aca="false">'Tab. RF.IS.App.3a'!F462/'Tab. RF.IS.App.3a'!AB462*100</f>
        <v>0</v>
      </c>
      <c r="G464" s="96" t="n">
        <f aca="false">'Tab. RF.IS.App.3a'!G462/'Tab. RF.IS.App.3a'!AB462*100</f>
        <v>0.107604017216643</v>
      </c>
      <c r="H464" s="96" t="n">
        <f aca="false">'Tab. RF.IS.App.3a'!H462/'Tab. RF.IS.App.3a'!AB462*100</f>
        <v>0.179340028694405</v>
      </c>
      <c r="I464" s="96" t="n">
        <f aca="false">'Tab. RF.IS.App.3a'!I462/'Tab. RF.IS.App.3a'!AB462*100</f>
        <v>0.358680057388809</v>
      </c>
      <c r="J464" s="96" t="n">
        <f aca="false">'Tab. RF.IS.App.3a'!J462/'Tab. RF.IS.App.3a'!AB462*100</f>
        <v>0.215208034433286</v>
      </c>
      <c r="K464" s="96" t="n">
        <f aca="false">'Tab. RF.IS.App.3a'!K462/'Tab. RF.IS.App.3a'!AB462*100</f>
        <v>0</v>
      </c>
      <c r="L464" s="96" t="n">
        <f aca="false">'Tab. RF.IS.App.3a'!L462/'Tab. RF.IS.App.3a'!AB462*100</f>
        <v>5.52367288378766</v>
      </c>
      <c r="M464" s="96" t="n">
        <f aca="false">'Tab. RF.IS.App.3a'!M462/'Tab. RF.IS.App.3a'!AB462*100</f>
        <v>0.125538020086083</v>
      </c>
      <c r="N464" s="96" t="n">
        <f aca="false">'Tab. RF.IS.App.3a'!N462/'Tab. RF.IS.App.3a'!AB462*100</f>
        <v>0.717360114777618</v>
      </c>
      <c r="O464" s="96" t="n">
        <f aca="false">'Tab. RF.IS.App.3a'!O462/'Tab. RF.IS.App.3a'!AB462*100</f>
        <v>0.484218077474892</v>
      </c>
      <c r="P464" s="96" t="n">
        <f aca="false">'Tab. RF.IS.App.3a'!P462/'Tab. RF.IS.App.3a'!AB462*100</f>
        <v>0.37661406025825</v>
      </c>
      <c r="Q464" s="96" t="n">
        <f aca="false">'Tab. RF.IS.App.3a'!Q462/'Tab. RF.IS.App.3a'!AB462*100</f>
        <v>0.197274031563845</v>
      </c>
      <c r="R464" s="96" t="n">
        <f aca="false">'Tab. RF.IS.App.3a'!R462/'Tab. RF.IS.App.3a'!AB462*100</f>
        <v>3.12051649928264</v>
      </c>
      <c r="S464" s="96" t="n">
        <f aca="false">'Tab. RF.IS.App.3a'!S462/'Tab. RF.IS.App.3a'!AB462*100</f>
        <v>2.9232424677188</v>
      </c>
      <c r="T464" s="96" t="n">
        <f aca="false">'Tab. RF.IS.App.3a'!T462/'Tab. RF.IS.App.3a'!AB462*100</f>
        <v>6.88665710186514</v>
      </c>
      <c r="U464" s="96" t="n">
        <f aca="false">'Tab. RF.IS.App.3a'!U462/'Tab. RF.IS.App.3a'!AB462*100</f>
        <v>1.00430416068867</v>
      </c>
      <c r="V464" s="96" t="n">
        <f aca="false">'Tab. RF.IS.App.3a'!V462/'Tab. RF.IS.App.3a'!AB462*100</f>
        <v>0.107604017216643</v>
      </c>
      <c r="W464" s="96" t="n">
        <f aca="false">'Tab. RF.IS.App.3a'!W462/'Tab. RF.IS.App.3a'!AB462*100</f>
        <v>0.0179340028694405</v>
      </c>
      <c r="X464" s="96" t="n">
        <f aca="false">'Tab. RF.IS.App.3a'!X462/'Tab. RF.IS.App.3a'!AB462*100</f>
        <v>0.215208034433286</v>
      </c>
      <c r="Y464" s="96" t="n">
        <f aca="false">'Tab. RF.IS.App.3a'!Y462/'Tab. RF.IS.App.3a'!AB462*100</f>
        <v>0.0538020086083214</v>
      </c>
      <c r="Z464" s="96" t="n">
        <f aca="false">'Tab. RF.IS.App.3a'!Z462/'Tab. RF.IS.App.3a'!AB462*100</f>
        <v>0</v>
      </c>
      <c r="AA464" s="103" t="n">
        <v>100</v>
      </c>
      <c r="AB464" s="96" t="n">
        <v>100</v>
      </c>
      <c r="AC464" s="109"/>
    </row>
    <row r="465" customFormat="false" ht="12.5" hidden="false" customHeight="false" outlineLevel="0" collapsed="false">
      <c r="A465" s="19" t="s">
        <v>45</v>
      </c>
      <c r="B465" s="20"/>
      <c r="C465" s="21" t="n">
        <f aca="false">'Tab. RF.IS.App.3a'!C464</f>
        <v>9111</v>
      </c>
      <c r="D465" s="103"/>
      <c r="E465" s="96" t="n">
        <f aca="false">'Tab. RF.IS.App.3a'!E463/'Tab. RF.IS.App.3a'!AB463*100</f>
        <v>80.4556354916067</v>
      </c>
      <c r="F465" s="96" t="n">
        <f aca="false">'Tab. RF.IS.App.3a'!F463/'Tab. RF.IS.App.3a'!AB463*100</f>
        <v>0.119904076738609</v>
      </c>
      <c r="G465" s="96" t="n">
        <f aca="false">'Tab. RF.IS.App.3a'!G463/'Tab. RF.IS.App.3a'!AB463*100</f>
        <v>0.119904076738609</v>
      </c>
      <c r="H465" s="96" t="n">
        <f aca="false">'Tab. RF.IS.App.3a'!H463/'Tab. RF.IS.App.3a'!AB463*100</f>
        <v>0.239808153477218</v>
      </c>
      <c r="I465" s="96" t="n">
        <f aca="false">'Tab. RF.IS.App.3a'!I463/'Tab. RF.IS.App.3a'!AB463*100</f>
        <v>0.359712230215827</v>
      </c>
      <c r="J465" s="96" t="n">
        <f aca="false">'Tab. RF.IS.App.3a'!J463/'Tab. RF.IS.App.3a'!AB463*100</f>
        <v>0.719424460431655</v>
      </c>
      <c r="K465" s="96" t="n">
        <f aca="false">'Tab. RF.IS.App.3a'!K463/'Tab. RF.IS.App.3a'!AB463*100</f>
        <v>0</v>
      </c>
      <c r="L465" s="96" t="n">
        <f aca="false">'Tab. RF.IS.App.3a'!L463/'Tab. RF.IS.App.3a'!AB463*100</f>
        <v>6.23501199040767</v>
      </c>
      <c r="M465" s="96" t="n">
        <f aca="false">'Tab. RF.IS.App.3a'!M463/'Tab. RF.IS.App.3a'!AB463*100</f>
        <v>0.359712230215827</v>
      </c>
      <c r="N465" s="96" t="n">
        <f aca="false">'Tab. RF.IS.App.3a'!N463/'Tab. RF.IS.App.3a'!AB463*100</f>
        <v>0.719424460431655</v>
      </c>
      <c r="O465" s="96" t="n">
        <f aca="false">'Tab. RF.IS.App.3a'!O463/'Tab. RF.IS.App.3a'!AB463*100</f>
        <v>0.359712230215827</v>
      </c>
      <c r="P465" s="96" t="n">
        <f aca="false">'Tab. RF.IS.App.3a'!P463/'Tab. RF.IS.App.3a'!AB463*100</f>
        <v>0.119904076738609</v>
      </c>
      <c r="Q465" s="96" t="n">
        <f aca="false">'Tab. RF.IS.App.3a'!Q463/'Tab. RF.IS.App.3a'!AB463*100</f>
        <v>0.479616306954436</v>
      </c>
      <c r="R465" s="96" t="n">
        <f aca="false">'Tab. RF.IS.App.3a'!R463/'Tab. RF.IS.App.3a'!AB463*100</f>
        <v>1.07913669064748</v>
      </c>
      <c r="S465" s="96" t="n">
        <f aca="false">'Tab. RF.IS.App.3a'!S463/'Tab. RF.IS.App.3a'!AB463*100</f>
        <v>2.27817745803357</v>
      </c>
      <c r="T465" s="96" t="n">
        <f aca="false">'Tab. RF.IS.App.3a'!T463/'Tab. RF.IS.App.3a'!AB463*100</f>
        <v>5.39568345323741</v>
      </c>
      <c r="U465" s="96" t="n">
        <f aca="false">'Tab. RF.IS.App.3a'!U463/'Tab. RF.IS.App.3a'!AB463*100</f>
        <v>0.479616306954436</v>
      </c>
      <c r="V465" s="96" t="n">
        <f aca="false">'Tab. RF.IS.App.3a'!V463/'Tab. RF.IS.App.3a'!AB463*100</f>
        <v>0.119904076738609</v>
      </c>
      <c r="W465" s="96" t="n">
        <f aca="false">'Tab. RF.IS.App.3a'!W463/'Tab. RF.IS.App.3a'!AB463*100</f>
        <v>0</v>
      </c>
      <c r="X465" s="96" t="n">
        <f aca="false">'Tab. RF.IS.App.3a'!X463/'Tab. RF.IS.App.3a'!AB463*100</f>
        <v>0.239808153477218</v>
      </c>
      <c r="Y465" s="96" t="n">
        <f aca="false">'Tab. RF.IS.App.3a'!Y463/'Tab. RF.IS.App.3a'!AB463*100</f>
        <v>0.119904076738609</v>
      </c>
      <c r="Z465" s="96" t="n">
        <f aca="false">'Tab. RF.IS.App.3a'!Z463/'Tab. RF.IS.App.3a'!AB463*100</f>
        <v>0</v>
      </c>
      <c r="AA465" s="103" t="n">
        <v>100</v>
      </c>
      <c r="AB465" s="96" t="n">
        <v>100</v>
      </c>
      <c r="AC465" s="109"/>
    </row>
    <row r="466" customFormat="false" ht="12.5" hidden="false" customHeight="false" outlineLevel="0" collapsed="false">
      <c r="A466" s="19" t="s">
        <v>46</v>
      </c>
      <c r="B466" s="20"/>
      <c r="C466" s="21" t="n">
        <f aca="false">'Tab. RF.IS.App.3a'!C465</f>
        <v>9524</v>
      </c>
      <c r="D466" s="103"/>
      <c r="E466" s="96" t="n">
        <f aca="false">'Tab. RF.IS.App.3a'!E464/'Tab. RF.IS.App.3a'!AB464*100</f>
        <v>70.6631801491043</v>
      </c>
      <c r="F466" s="96" t="n">
        <f aca="false">'Tab. RF.IS.App.3a'!F464/'Tab. RF.IS.App.3a'!AB464*100</f>
        <v>0.155780571937243</v>
      </c>
      <c r="G466" s="96" t="n">
        <f aca="false">'Tab. RF.IS.App.3a'!G464/'Tab. RF.IS.App.3a'!AB464*100</f>
        <v>0.228107266050963</v>
      </c>
      <c r="H466" s="96" t="n">
        <f aca="false">'Tab. RF.IS.App.3a'!H464/'Tab. RF.IS.App.3a'!AB464*100</f>
        <v>0.350506286858796</v>
      </c>
      <c r="I466" s="96" t="n">
        <f aca="false">'Tab. RF.IS.App.3a'!I464/'Tab. RF.IS.App.3a'!AB464*100</f>
        <v>0.322688327584288</v>
      </c>
      <c r="J466" s="96" t="n">
        <f aca="false">'Tab. RF.IS.App.3a'!J464/'Tab. RF.IS.App.3a'!AB464*100</f>
        <v>0.305997552019584</v>
      </c>
      <c r="K466" s="96" t="n">
        <f aca="false">'Tab. RF.IS.App.3a'!K464/'Tab. RF.IS.App.3a'!AB464*100</f>
        <v>0</v>
      </c>
      <c r="L466" s="96" t="n">
        <f aca="false">'Tab. RF.IS.App.3a'!L464/'Tab. RF.IS.App.3a'!AB464*100</f>
        <v>3.81662401246245</v>
      </c>
      <c r="M466" s="96" t="n">
        <f aca="false">'Tab. RF.IS.App.3a'!M464/'Tab. RF.IS.App.3a'!AB464*100</f>
        <v>0.122399020807834</v>
      </c>
      <c r="N466" s="96" t="n">
        <f aca="false">'Tab. RF.IS.App.3a'!N464/'Tab. RF.IS.App.3a'!AB464*100</f>
        <v>0.32825191943919</v>
      </c>
      <c r="O466" s="96" t="n">
        <f aca="false">'Tab. RF.IS.App.3a'!O464/'Tab. RF.IS.App.3a'!AB464*100</f>
        <v>0.233670857905864</v>
      </c>
      <c r="P466" s="96" t="n">
        <f aca="false">'Tab. RF.IS.App.3a'!P464/'Tab. RF.IS.App.3a'!AB464*100</f>
        <v>0.361633470568599</v>
      </c>
      <c r="Q466" s="96" t="n">
        <f aca="false">'Tab. RF.IS.App.3a'!Q464/'Tab. RF.IS.App.3a'!AB464*100</f>
        <v>0.116835428952932</v>
      </c>
      <c r="R466" s="96" t="n">
        <f aca="false">'Tab. RF.IS.App.3a'!R464/'Tab. RF.IS.App.3a'!AB464*100</f>
        <v>1.8248581284077</v>
      </c>
      <c r="S466" s="96" t="n">
        <f aca="false">'Tab. RF.IS.App.3a'!S464/'Tab. RF.IS.App.3a'!AB464*100</f>
        <v>3.07110270390564</v>
      </c>
      <c r="T466" s="96" t="n">
        <f aca="false">'Tab. RF.IS.App.3a'!T464/'Tab. RF.IS.App.3a'!AB464*100</f>
        <v>13.335929676199</v>
      </c>
      <c r="U466" s="96" t="n">
        <f aca="false">'Tab. RF.IS.App.3a'!U464/'Tab. RF.IS.App.3a'!AB464*100</f>
        <v>3.51062646044286</v>
      </c>
      <c r="V466" s="96" t="n">
        <f aca="false">'Tab. RF.IS.App.3a'!V464/'Tab. RF.IS.App.3a'!AB464*100</f>
        <v>0.305997552019584</v>
      </c>
      <c r="W466" s="96" t="n">
        <f aca="false">'Tab. RF.IS.App.3a'!W464/'Tab. RF.IS.App.3a'!AB464*100</f>
        <v>0.00556359185490152</v>
      </c>
      <c r="X466" s="96" t="n">
        <f aca="false">'Tab. RF.IS.App.3a'!X464/'Tab. RF.IS.App.3a'!AB464*100</f>
        <v>0.745521308556804</v>
      </c>
      <c r="Y466" s="96" t="n">
        <f aca="false">'Tab. RF.IS.App.3a'!Y464/'Tab. RF.IS.App.3a'!AB464*100</f>
        <v>0.194725714921553</v>
      </c>
      <c r="Z466" s="96" t="n">
        <f aca="false">'Tab. RF.IS.App.3a'!Z464/'Tab. RF.IS.App.3a'!AB464*100</f>
        <v>0</v>
      </c>
      <c r="AA466" s="103" t="n">
        <v>100</v>
      </c>
      <c r="AB466" s="96" t="n">
        <v>100</v>
      </c>
      <c r="AC466" s="109"/>
    </row>
    <row r="467" customFormat="false" ht="12.5" hidden="false" customHeight="false" outlineLevel="0" collapsed="false">
      <c r="A467" s="19" t="s">
        <v>47</v>
      </c>
      <c r="B467" s="20"/>
      <c r="C467" s="21" t="n">
        <f aca="false">'Tab. RF.IS.App.3a'!C466</f>
        <v>936</v>
      </c>
      <c r="D467" s="103"/>
      <c r="E467" s="96" t="n">
        <f aca="false">'Tab. RF.IS.App.3a'!E465/'Tab. RF.IS.App.3a'!AB465*100</f>
        <v>79.0042581067802</v>
      </c>
      <c r="F467" s="96" t="n">
        <f aca="false">'Tab. RF.IS.App.3a'!F465/'Tab. RF.IS.App.3a'!AB465*100</f>
        <v>0.0600502238235615</v>
      </c>
      <c r="G467" s="96" t="n">
        <f aca="false">'Tab. RF.IS.App.3a'!G465/'Tab. RF.IS.App.3a'!AB465*100</f>
        <v>0.0709684463369363</v>
      </c>
      <c r="H467" s="96" t="n">
        <f aca="false">'Tab. RF.IS.App.3a'!H465/'Tab. RF.IS.App.3a'!AB465*100</f>
        <v>0.262037340320996</v>
      </c>
      <c r="I467" s="96" t="n">
        <f aca="false">'Tab. RF.IS.App.3a'!I465/'Tab. RF.IS.App.3a'!AB465*100</f>
        <v>0.343924009171307</v>
      </c>
      <c r="J467" s="96" t="n">
        <f aca="false">'Tab. RF.IS.App.3a'!J465/'Tab. RF.IS.App.3a'!AB465*100</f>
        <v>0.278414674091058</v>
      </c>
      <c r="K467" s="96" t="n">
        <f aca="false">'Tab. RF.IS.App.3a'!K465/'Tab. RF.IS.App.3a'!AB465*100</f>
        <v>0</v>
      </c>
      <c r="L467" s="96" t="n">
        <f aca="false">'Tab. RF.IS.App.3a'!L465/'Tab. RF.IS.App.3a'!AB465*100</f>
        <v>3.76678676711431</v>
      </c>
      <c r="M467" s="96" t="n">
        <f aca="false">'Tab. RF.IS.App.3a'!M465/'Tab. RF.IS.App.3a'!AB465*100</f>
        <v>0.103723113877061</v>
      </c>
      <c r="N467" s="96" t="n">
        <f aca="false">'Tab. RF.IS.App.3a'!N465/'Tab. RF.IS.App.3a'!AB465*100</f>
        <v>0.300251119117808</v>
      </c>
      <c r="O467" s="96" t="n">
        <f aca="false">'Tab. RF.IS.App.3a'!O465/'Tab. RF.IS.App.3a'!AB465*100</f>
        <v>0.234741784037559</v>
      </c>
      <c r="P467" s="96" t="n">
        <f aca="false">'Tab. RF.IS.App.3a'!P465/'Tab. RF.IS.App.3a'!AB465*100</f>
        <v>0.272955562834371</v>
      </c>
      <c r="Q467" s="96" t="n">
        <f aca="false">'Tab. RF.IS.App.3a'!Q465/'Tab. RF.IS.App.3a'!AB465*100</f>
        <v>0.245660006550934</v>
      </c>
      <c r="R467" s="96" t="n">
        <f aca="false">'Tab. RF.IS.App.3a'!R465/'Tab. RF.IS.App.3a'!AB465*100</f>
        <v>2.82236051970739</v>
      </c>
      <c r="S467" s="96" t="n">
        <f aca="false">'Tab. RF.IS.App.3a'!S465/'Tab. RF.IS.App.3a'!AB465*100</f>
        <v>3.17720275139207</v>
      </c>
      <c r="T467" s="96" t="n">
        <f aca="false">'Tab. RF.IS.App.3a'!T465/'Tab. RF.IS.App.3a'!AB465*100</f>
        <v>6.39807839283765</v>
      </c>
      <c r="U467" s="96" t="n">
        <f aca="false">'Tab. RF.IS.App.3a'!U465/'Tab. RF.IS.App.3a'!AB465*100</f>
        <v>1.88339338355716</v>
      </c>
      <c r="V467" s="96" t="n">
        <f aca="false">'Tab. RF.IS.App.3a'!V465/'Tab. RF.IS.App.3a'!AB465*100</f>
        <v>0.365760454198057</v>
      </c>
      <c r="W467" s="96" t="n">
        <f aca="false">'Tab. RF.IS.App.3a'!W465/'Tab. RF.IS.App.3a'!AB465*100</f>
        <v>0.00545911125668741</v>
      </c>
      <c r="X467" s="96" t="n">
        <f aca="false">'Tab. RF.IS.App.3a'!X465/'Tab. RF.IS.App.3a'!AB465*100</f>
        <v>0.251119117807621</v>
      </c>
      <c r="Y467" s="96" t="n">
        <f aca="false">'Tab. RF.IS.App.3a'!Y465/'Tab. RF.IS.App.3a'!AB465*100</f>
        <v>0.152855115187248</v>
      </c>
      <c r="Z467" s="96" t="n">
        <f aca="false">'Tab. RF.IS.App.3a'!Z465/'Tab. RF.IS.App.3a'!AB465*100</f>
        <v>0</v>
      </c>
      <c r="AA467" s="103" t="n">
        <v>100</v>
      </c>
      <c r="AB467" s="96" t="n">
        <v>100</v>
      </c>
      <c r="AC467" s="109"/>
    </row>
    <row r="468" customFormat="false" ht="12.5" hidden="false" customHeight="false" outlineLevel="0" collapsed="false">
      <c r="A468" s="19" t="s">
        <v>48</v>
      </c>
      <c r="B468" s="20"/>
      <c r="C468" s="21" t="n">
        <f aca="false">'Tab. RF.IS.App.3a'!C467</f>
        <v>2733</v>
      </c>
      <c r="D468" s="103"/>
      <c r="E468" s="96" t="n">
        <f aca="false">'Tab. RF.IS.App.3a'!E466/'Tab. RF.IS.App.3a'!AB466*100</f>
        <v>79.1054313099042</v>
      </c>
      <c r="F468" s="96" t="n">
        <f aca="false">'Tab. RF.IS.App.3a'!F466/'Tab. RF.IS.App.3a'!AB466*100</f>
        <v>0</v>
      </c>
      <c r="G468" s="96" t="n">
        <f aca="false">'Tab. RF.IS.App.3a'!G466/'Tab. RF.IS.App.3a'!AB466*100</f>
        <v>0</v>
      </c>
      <c r="H468" s="96" t="n">
        <f aca="false">'Tab. RF.IS.App.3a'!H466/'Tab. RF.IS.App.3a'!AB466*100</f>
        <v>0.319488817891374</v>
      </c>
      <c r="I468" s="96" t="n">
        <f aca="false">'Tab. RF.IS.App.3a'!I466/'Tab. RF.IS.App.3a'!AB466*100</f>
        <v>0.319488817891374</v>
      </c>
      <c r="J468" s="96" t="n">
        <f aca="false">'Tab. RF.IS.App.3a'!J466/'Tab. RF.IS.App.3a'!AB466*100</f>
        <v>0.894568690095847</v>
      </c>
      <c r="K468" s="96" t="n">
        <f aca="false">'Tab. RF.IS.App.3a'!K466/'Tab. RF.IS.App.3a'!AB466*100</f>
        <v>0</v>
      </c>
      <c r="L468" s="96" t="n">
        <f aca="false">'Tab. RF.IS.App.3a'!L466/'Tab. RF.IS.App.3a'!AB466*100</f>
        <v>6.00638977635783</v>
      </c>
      <c r="M468" s="96" t="n">
        <f aca="false">'Tab. RF.IS.App.3a'!M466/'Tab. RF.IS.App.3a'!AB466*100</f>
        <v>0.255591054313099</v>
      </c>
      <c r="N468" s="96" t="n">
        <f aca="false">'Tab. RF.IS.App.3a'!N466/'Tab. RF.IS.App.3a'!AB466*100</f>
        <v>0.319488817891374</v>
      </c>
      <c r="O468" s="96" t="n">
        <f aca="false">'Tab. RF.IS.App.3a'!O466/'Tab. RF.IS.App.3a'!AB466*100</f>
        <v>0.638977635782748</v>
      </c>
      <c r="P468" s="96" t="n">
        <f aca="false">'Tab. RF.IS.App.3a'!P466/'Tab. RF.IS.App.3a'!AB466*100</f>
        <v>0.638977635782748</v>
      </c>
      <c r="Q468" s="96" t="n">
        <f aca="false">'Tab. RF.IS.App.3a'!Q466/'Tab. RF.IS.App.3a'!AB466*100</f>
        <v>0.319488817891374</v>
      </c>
      <c r="R468" s="96" t="n">
        <f aca="false">'Tab. RF.IS.App.3a'!R466/'Tab. RF.IS.App.3a'!AB466*100</f>
        <v>1.46964856230032</v>
      </c>
      <c r="S468" s="96" t="n">
        <f aca="false">'Tab. RF.IS.App.3a'!S466/'Tab. RF.IS.App.3a'!AB466*100</f>
        <v>2.36421725239617</v>
      </c>
      <c r="T468" s="96" t="n">
        <f aca="false">'Tab. RF.IS.App.3a'!T466/'Tab. RF.IS.App.3a'!AB466*100</f>
        <v>5.11182108626198</v>
      </c>
      <c r="U468" s="96" t="n">
        <f aca="false">'Tab. RF.IS.App.3a'!U466/'Tab. RF.IS.App.3a'!AB466*100</f>
        <v>0.958466453674121</v>
      </c>
      <c r="V468" s="96" t="n">
        <f aca="false">'Tab. RF.IS.App.3a'!V466/'Tab. RF.IS.App.3a'!AB466*100</f>
        <v>0.319488817891374</v>
      </c>
      <c r="W468" s="96" t="n">
        <f aca="false">'Tab. RF.IS.App.3a'!W466/'Tab. RF.IS.App.3a'!AB466*100</f>
        <v>0</v>
      </c>
      <c r="X468" s="96" t="n">
        <f aca="false">'Tab. RF.IS.App.3a'!X466/'Tab. RF.IS.App.3a'!AB466*100</f>
        <v>0.511182108626198</v>
      </c>
      <c r="Y468" s="96" t="n">
        <f aca="false">'Tab. RF.IS.App.3a'!Y466/'Tab. RF.IS.App.3a'!AB466*100</f>
        <v>0.447284345047923</v>
      </c>
      <c r="Z468" s="96" t="n">
        <f aca="false">'Tab. RF.IS.App.3a'!Z466/'Tab. RF.IS.App.3a'!AB466*100</f>
        <v>0</v>
      </c>
      <c r="AA468" s="103" t="n">
        <v>100</v>
      </c>
      <c r="AB468" s="96" t="n">
        <v>100</v>
      </c>
      <c r="AC468" s="109"/>
    </row>
    <row r="469" customFormat="false" ht="12.5" hidden="false" customHeight="false" outlineLevel="0" collapsed="false">
      <c r="A469" s="19" t="s">
        <v>49</v>
      </c>
      <c r="B469" s="20"/>
      <c r="C469" s="21" t="n">
        <f aca="false">'Tab. RF.IS.App.3a'!C468</f>
        <v>10864</v>
      </c>
      <c r="D469" s="103"/>
      <c r="E469" s="96" t="n">
        <f aca="false">'Tab. RF.IS.App.3a'!E467/'Tab. RF.IS.App.3a'!AB467*100</f>
        <v>81.5480844409695</v>
      </c>
      <c r="F469" s="96" t="n">
        <f aca="false">'Tab. RF.IS.App.3a'!F467/'Tab. RF.IS.App.3a'!AB467*100</f>
        <v>0.019546520719312</v>
      </c>
      <c r="G469" s="96" t="n">
        <f aca="false">'Tab. RF.IS.App.3a'!G467/'Tab. RF.IS.App.3a'!AB467*100</f>
        <v>0.0390930414386239</v>
      </c>
      <c r="H469" s="96" t="n">
        <f aca="false">'Tab. RF.IS.App.3a'!H467/'Tab. RF.IS.App.3a'!AB467*100</f>
        <v>0.254104769351056</v>
      </c>
      <c r="I469" s="96" t="n">
        <f aca="false">'Tab. RF.IS.App.3a'!I467/'Tab. RF.IS.App.3a'!AB467*100</f>
        <v>0.273651290070368</v>
      </c>
      <c r="J469" s="96" t="n">
        <f aca="false">'Tab. RF.IS.App.3a'!J467/'Tab. RF.IS.App.3a'!AB467*100</f>
        <v>0.175918686473808</v>
      </c>
      <c r="K469" s="96" t="n">
        <f aca="false">'Tab. RF.IS.App.3a'!K467/'Tab. RF.IS.App.3a'!AB467*100</f>
        <v>0</v>
      </c>
      <c r="L469" s="96" t="n">
        <f aca="false">'Tab. RF.IS.App.3a'!L467/'Tab. RF.IS.App.3a'!AB467*100</f>
        <v>5.08209538702111</v>
      </c>
      <c r="M469" s="96" t="n">
        <f aca="false">'Tab. RF.IS.App.3a'!M467/'Tab. RF.IS.App.3a'!AB467*100</f>
        <v>0.0781860828772479</v>
      </c>
      <c r="N469" s="96" t="n">
        <f aca="false">'Tab. RF.IS.App.3a'!N467/'Tab. RF.IS.App.3a'!AB467*100</f>
        <v>0.410476935105551</v>
      </c>
      <c r="O469" s="96" t="n">
        <f aca="false">'Tab. RF.IS.App.3a'!O467/'Tab. RF.IS.App.3a'!AB467*100</f>
        <v>0.234558248631744</v>
      </c>
      <c r="P469" s="96" t="n">
        <f aca="false">'Tab. RF.IS.App.3a'!P467/'Tab. RF.IS.App.3a'!AB467*100</f>
        <v>0.234558248631744</v>
      </c>
      <c r="Q469" s="96" t="n">
        <f aca="false">'Tab. RF.IS.App.3a'!Q467/'Tab. RF.IS.App.3a'!AB467*100</f>
        <v>0.156372165754496</v>
      </c>
      <c r="R469" s="96" t="n">
        <f aca="false">'Tab. RF.IS.App.3a'!R467/'Tab. RF.IS.App.3a'!AB467*100</f>
        <v>1.50508209538702</v>
      </c>
      <c r="S469" s="96" t="n">
        <f aca="false">'Tab. RF.IS.App.3a'!S467/'Tab. RF.IS.App.3a'!AB467*100</f>
        <v>1.99374511336982</v>
      </c>
      <c r="T469" s="96" t="n">
        <f aca="false">'Tab. RF.IS.App.3a'!T467/'Tab. RF.IS.App.3a'!AB467*100</f>
        <v>6.13760750586396</v>
      </c>
      <c r="U469" s="96" t="n">
        <f aca="false">'Tab. RF.IS.App.3a'!U467/'Tab. RF.IS.App.3a'!AB467*100</f>
        <v>1.15324472243941</v>
      </c>
      <c r="V469" s="96" t="n">
        <f aca="false">'Tab. RF.IS.App.3a'!V467/'Tab. RF.IS.App.3a'!AB467*100</f>
        <v>0.390930414386239</v>
      </c>
      <c r="W469" s="96" t="n">
        <f aca="false">'Tab. RF.IS.App.3a'!W467/'Tab. RF.IS.App.3a'!AB467*100</f>
        <v>0</v>
      </c>
      <c r="X469" s="96" t="n">
        <f aca="false">'Tab. RF.IS.App.3a'!X467/'Tab. RF.IS.App.3a'!AB467*100</f>
        <v>0.175918686473808</v>
      </c>
      <c r="Y469" s="96" t="n">
        <f aca="false">'Tab. RF.IS.App.3a'!Y467/'Tab. RF.IS.App.3a'!AB467*100</f>
        <v>0.136825645035184</v>
      </c>
      <c r="Z469" s="96" t="n">
        <f aca="false">'Tab. RF.IS.App.3a'!Z467/'Tab. RF.IS.App.3a'!AB467*100</f>
        <v>0</v>
      </c>
      <c r="AA469" s="103" t="n">
        <v>100</v>
      </c>
      <c r="AB469" s="96" t="n">
        <v>100</v>
      </c>
      <c r="AC469" s="109"/>
    </row>
    <row r="470" customFormat="false" ht="12.5" hidden="false" customHeight="false" outlineLevel="0" collapsed="false">
      <c r="A470" s="19" t="s">
        <v>50</v>
      </c>
      <c r="B470" s="20"/>
      <c r="C470" s="21" t="n">
        <f aca="false">'Tab. RF.IS.App.3a'!C469</f>
        <v>3537</v>
      </c>
      <c r="D470" s="103"/>
      <c r="E470" s="96" t="n">
        <f aca="false">'Tab. RF.IS.App.3a'!E468/'Tab. RF.IS.App.3a'!AB468*100</f>
        <v>69.0940423436731</v>
      </c>
      <c r="F470" s="96" t="n">
        <f aca="false">'Tab. RF.IS.App.3a'!F468/'Tab. RF.IS.App.3a'!AB468*100</f>
        <v>0.034465780403742</v>
      </c>
      <c r="G470" s="96" t="n">
        <f aca="false">'Tab. RF.IS.App.3a'!G468/'Tab. RF.IS.App.3a'!AB468*100</f>
        <v>0.0935499753815854</v>
      </c>
      <c r="H470" s="96" t="n">
        <f aca="false">'Tab. RF.IS.App.3a'!H468/'Tab. RF.IS.App.3a'!AB468*100</f>
        <v>0.34958148695224</v>
      </c>
      <c r="I470" s="96" t="n">
        <f aca="false">'Tab. RF.IS.App.3a'!I468/'Tab. RF.IS.App.3a'!AB468*100</f>
        <v>0.260955194485475</v>
      </c>
      <c r="J470" s="96" t="n">
        <f aca="false">'Tab. RF.IS.App.3a'!J468/'Tab. RF.IS.App.3a'!AB468*100</f>
        <v>0.221565731166913</v>
      </c>
      <c r="K470" s="96" t="n">
        <f aca="false">'Tab. RF.IS.App.3a'!K468/'Tab. RF.IS.App.3a'!AB468*100</f>
        <v>0.0393894633185623</v>
      </c>
      <c r="L470" s="96" t="n">
        <f aca="false">'Tab. RF.IS.App.3a'!L468/'Tab. RF.IS.App.3a'!AB468*100</f>
        <v>3.87001477104874</v>
      </c>
      <c r="M470" s="96" t="n">
        <f aca="false">'Tab. RF.IS.App.3a'!M468/'Tab. RF.IS.App.3a'!AB468*100</f>
        <v>0.0837026095519449</v>
      </c>
      <c r="N470" s="96" t="n">
        <f aca="false">'Tab. RF.IS.App.3a'!N468/'Tab. RF.IS.App.3a'!AB468*100</f>
        <v>0.231413096996553</v>
      </c>
      <c r="O470" s="96" t="n">
        <f aca="false">'Tab. RF.IS.App.3a'!O468/'Tab. RF.IS.App.3a'!AB468*100</f>
        <v>0.251107828655835</v>
      </c>
      <c r="P470" s="96" t="n">
        <f aca="false">'Tab. RF.IS.App.3a'!P468/'Tab. RF.IS.App.3a'!AB468*100</f>
        <v>0.211718365337272</v>
      </c>
      <c r="Q470" s="96" t="n">
        <f aca="false">'Tab. RF.IS.App.3a'!Q468/'Tab. RF.IS.App.3a'!AB468*100</f>
        <v>0.142786804529788</v>
      </c>
      <c r="R470" s="96" t="n">
        <f aca="false">'Tab. RF.IS.App.3a'!R468/'Tab. RF.IS.App.3a'!AB468*100</f>
        <v>2.44214672575086</v>
      </c>
      <c r="S470" s="96" t="n">
        <f aca="false">'Tab. RF.IS.App.3a'!S468/'Tab. RF.IS.App.3a'!AB468*100</f>
        <v>5.19940915805022</v>
      </c>
      <c r="T470" s="96" t="n">
        <f aca="false">'Tab. RF.IS.App.3a'!T468/'Tab. RF.IS.App.3a'!AB468*100</f>
        <v>13.5795174790744</v>
      </c>
      <c r="U470" s="96" t="n">
        <f aca="false">'Tab. RF.IS.App.3a'!U468/'Tab. RF.IS.App.3a'!AB468*100</f>
        <v>2.92466765140325</v>
      </c>
      <c r="V470" s="96" t="n">
        <f aca="false">'Tab. RF.IS.App.3a'!V468/'Tab. RF.IS.App.3a'!AB468*100</f>
        <v>0.275726243229936</v>
      </c>
      <c r="W470" s="96" t="n">
        <f aca="false">'Tab. RF.IS.App.3a'!W468/'Tab. RF.IS.App.3a'!AB468*100</f>
        <v>0.00984736582964057</v>
      </c>
      <c r="X470" s="96" t="n">
        <f aca="false">'Tab. RF.IS.App.3a'!X468/'Tab. RF.IS.App.3a'!AB468*100</f>
        <v>0.364352535696701</v>
      </c>
      <c r="Y470" s="96" t="n">
        <f aca="false">'Tab. RF.IS.App.3a'!Y468/'Tab. RF.IS.App.3a'!AB468*100</f>
        <v>0.320039389463319</v>
      </c>
      <c r="Z470" s="96" t="n">
        <f aca="false">'Tab. RF.IS.App.3a'!Z468/'Tab. RF.IS.App.3a'!AB468*100</f>
        <v>0</v>
      </c>
      <c r="AA470" s="103" t="n">
        <v>100</v>
      </c>
      <c r="AB470" s="96" t="n">
        <v>100</v>
      </c>
      <c r="AC470" s="109"/>
    </row>
    <row r="471" customFormat="false" ht="21" hidden="false" customHeight="false" outlineLevel="0" collapsed="false">
      <c r="A471" s="50" t="s">
        <v>51</v>
      </c>
      <c r="B471" s="26"/>
      <c r="C471" s="36" t="n">
        <f aca="false">'Tab. RF.IS.App.3a'!C470</f>
        <v>40383</v>
      </c>
      <c r="D471" s="104"/>
      <c r="E471" s="114" t="n">
        <f aca="false">'Tab. RF.IS.App.3a'!E469/'Tab. RF.IS.App.3a'!AB469*100</f>
        <v>79.8053527980535</v>
      </c>
      <c r="F471" s="99" t="n">
        <f aca="false">'Tab. RF.IS.App.3a'!F469/'Tab. RF.IS.App.3a'!AB469*100</f>
        <v>0.032441200324412</v>
      </c>
      <c r="G471" s="97" t="n">
        <f aca="false">'Tab. RF.IS.App.3a'!G469/'Tab. RF.IS.App.3a'!AB469*100</f>
        <v>0.178426601784266</v>
      </c>
      <c r="H471" s="114" t="n">
        <f aca="false">'Tab. RF.IS.App.3a'!H469/'Tab. RF.IS.App.3a'!AB469*100</f>
        <v>0.48661800486618</v>
      </c>
      <c r="I471" s="114" t="n">
        <f aca="false">'Tab. RF.IS.App.3a'!I469/'Tab. RF.IS.App.3a'!AB469*100</f>
        <v>0.421735604217356</v>
      </c>
      <c r="J471" s="97" t="n">
        <f aca="false">'Tab. RF.IS.App.3a'!J469/'Tab. RF.IS.App.3a'!AB469*100</f>
        <v>0.24330900243309</v>
      </c>
      <c r="K471" s="119" t="n">
        <f aca="false">'Tab. RF.IS.App.3a'!K469/'Tab. RF.IS.App.3a'!AB469*100</f>
        <v>0.016220600162206</v>
      </c>
      <c r="L471" s="97" t="n">
        <f aca="false">'Tab. RF.IS.App.3a'!L469/'Tab. RF.IS.App.3a'!AB469*100</f>
        <v>4.44444444444445</v>
      </c>
      <c r="M471" s="100" t="n">
        <f aca="false">'Tab. RF.IS.App.3a'!M469/'Tab. RF.IS.App.3a'!AB469*100</f>
        <v>0</v>
      </c>
      <c r="N471" s="97" t="n">
        <f aca="false">'Tab. RF.IS.App.3a'!N469/'Tab. RF.IS.App.3a'!AB469*100</f>
        <v>0.194647201946472</v>
      </c>
      <c r="O471" s="97" t="n">
        <f aca="false">'Tab. RF.IS.App.3a'!O469/'Tab. RF.IS.App.3a'!AB469*100</f>
        <v>0.24330900243309</v>
      </c>
      <c r="P471" s="119" t="n">
        <f aca="false">'Tab. RF.IS.App.3a'!P469/'Tab. RF.IS.App.3a'!AB469*100</f>
        <v>0.24330900243309</v>
      </c>
      <c r="Q471" s="98" t="n">
        <f aca="false">'Tab. RF.IS.App.3a'!Q469/'Tab. RF.IS.App.3a'!AB469*100</f>
        <v>0.178426601784266</v>
      </c>
      <c r="R471" s="119" t="n">
        <f aca="false">'Tab. RF.IS.App.3a'!R469/'Tab. RF.IS.App.3a'!AB469*100</f>
        <v>1.65450121654501</v>
      </c>
      <c r="S471" s="119" t="n">
        <f aca="false">'Tab. RF.IS.App.3a'!S469/'Tab. RF.IS.App.3a'!AB469*100</f>
        <v>2.33576642335766</v>
      </c>
      <c r="T471" s="97" t="n">
        <f aca="false">'Tab. RF.IS.App.3a'!T469/'Tab. RF.IS.App.3a'!AB469*100</f>
        <v>7.86699107866991</v>
      </c>
      <c r="U471" s="102" t="n">
        <f aca="false">'Tab. RF.IS.App.3a'!U469/'Tab. RF.IS.App.3a'!AB469*100</f>
        <v>1.28142741281427</v>
      </c>
      <c r="V471" s="98" t="n">
        <f aca="false">'Tab. RF.IS.App.3a'!V469/'Tab. RF.IS.App.3a'!AB469*100</f>
        <v>0.145985401459854</v>
      </c>
      <c r="W471" s="114" t="n">
        <f aca="false">'Tab. RF.IS.App.3a'!W469/'Tab. RF.IS.App.3a'!AB469*100</f>
        <v>0.016220600162206</v>
      </c>
      <c r="X471" s="97" t="n">
        <f aca="false">'Tab. RF.IS.App.3a'!X469/'Tab. RF.IS.App.3a'!AB469*100</f>
        <v>0.064882400648824</v>
      </c>
      <c r="Y471" s="119" t="n">
        <f aca="false">'Tab. RF.IS.App.3a'!Y469/'Tab. RF.IS.App.3a'!AB469*100</f>
        <v>0.145985401459854</v>
      </c>
      <c r="Z471" s="113" t="n">
        <f aca="false">'Tab. RF.IS.App.3a'!Z469/'Tab. RF.IS.App.3a'!AB469*100</f>
        <v>0</v>
      </c>
      <c r="AA471" s="104" t="n">
        <v>100</v>
      </c>
      <c r="AB471" s="119" t="n">
        <v>100</v>
      </c>
      <c r="AC471" s="109"/>
    </row>
    <row r="472" customFormat="false" ht="12.5" hidden="false" customHeight="false" outlineLevel="0" collapsed="false">
      <c r="A472" s="25" t="s">
        <v>84</v>
      </c>
      <c r="B472" s="39"/>
      <c r="C472" s="116" t="n">
        <f aca="false">'Tab. RF.IS.App.3a'!C471</f>
        <v>174348</v>
      </c>
      <c r="D472" s="105"/>
      <c r="E472" s="116" t="n">
        <f aca="false">'Tab. RF.IS.App.3a'!E471/'Tab. RF.IS.App.3a'!$AB$471*100</f>
        <v>68.8115052516774</v>
      </c>
      <c r="F472" s="116" t="n">
        <f aca="false">'Tab. RF.IS.App.3a'!F471/'Tab. RF.IS.App.3a'!$AB$471*100</f>
        <v>0.0425009297078374</v>
      </c>
      <c r="G472" s="116" t="n">
        <f aca="false">'Tab. RF.IS.App.3a'!G471/'Tab. RF.IS.App.3a'!$AB$471*100</f>
        <v>0.304694165184863</v>
      </c>
      <c r="H472" s="116" t="n">
        <f aca="false">'Tab. RF.IS.App.3a'!H471/'Tab. RF.IS.App.3a'!$AB$471*100</f>
        <v>0.289068823380511</v>
      </c>
      <c r="I472" s="116" t="n">
        <f aca="false">'Tab. RF.IS.App.3a'!I471/'Tab. RF.IS.App.3a'!$AB$471*100</f>
        <v>0.430321913291853</v>
      </c>
      <c r="J472" s="116" t="n">
        <f aca="false">'Tab. RF.IS.App.3a'!J471/'Tab. RF.IS.App.3a'!$AB$471*100</f>
        <v>0.328757191563566</v>
      </c>
      <c r="K472" s="116" t="n">
        <f aca="false">'Tab. RF.IS.App.3a'!K471/'Tab. RF.IS.App.3a'!$AB$471*100</f>
        <v>0.0565637373317541</v>
      </c>
      <c r="L472" s="116" t="n">
        <f aca="false">'Tab. RF.IS.App.3a'!L471/'Tab. RF.IS.App.3a'!$AB$471*100</f>
        <v>5.12604963233571</v>
      </c>
      <c r="M472" s="116" t="n">
        <f aca="false">'Tab. RF.IS.App.3a'!M471/'Tab. RF.IS.App.3a'!$AB$471*100</f>
        <v>0.10875237895829</v>
      </c>
      <c r="N472" s="116" t="n">
        <f aca="false">'Tab. RF.IS.App.3a'!N471/'Tab. RF.IS.App.3a'!$AB$471*100</f>
        <v>0.463135131080992</v>
      </c>
      <c r="O472" s="116" t="n">
        <f aca="false">'Tab. RF.IS.App.3a'!O471/'Tab. RF.IS.App.3a'!$AB$471*100</f>
        <v>0.354070245286616</v>
      </c>
      <c r="P472" s="116" t="n">
        <f aca="false">'Tab. RF.IS.App.3a'!P471/'Tab. RF.IS.App.3a'!$AB$471*100</f>
        <v>0.398758722847062</v>
      </c>
      <c r="Q472" s="116" t="n">
        <f aca="false">'Tab. RF.IS.App.3a'!Q471/'Tab. RF.IS.App.3a'!$AB$471*100</f>
        <v>0.133752925845253</v>
      </c>
      <c r="R472" s="116" t="n">
        <f aca="false">'Tab. RF.IS.App.3a'!R471/'Tab. RF.IS.App.3a'!$AB$471*100</f>
        <v>5.43574390689796</v>
      </c>
      <c r="S472" s="116" t="n">
        <f aca="false">'Tab. RF.IS.App.3a'!S471/'Tab. RF.IS.App.3a'!$AB$471*100</f>
        <v>3.53163975461963</v>
      </c>
      <c r="T472" s="116" t="n">
        <f aca="false">'Tab. RF.IS.App.3a'!T471/'Tab. RF.IS.App.3a'!$AB$471*100</f>
        <v>11.7740075564153</v>
      </c>
      <c r="U472" s="116" t="n">
        <f aca="false">'Tab. RF.IS.App.3a'!U471/'Tab. RF.IS.App.3a'!$AB$471*100</f>
        <v>1.59909748025738</v>
      </c>
      <c r="V472" s="116" t="n">
        <f aca="false">'Tab. RF.IS.App.3a'!V471/'Tab. RF.IS.App.3a'!$AB$471*100</f>
        <v>0.116877556696553</v>
      </c>
      <c r="W472" s="116" t="n">
        <f aca="false">'Tab. RF.IS.App.3a'!W471/'Tab. RF.IS.App.3a'!$AB$471*100</f>
        <v>0.00562512304956671</v>
      </c>
      <c r="X472" s="116" t="n">
        <f aca="false">'Tab. RF.IS.App.3a'!X471/'Tab. RF.IS.App.3a'!$AB$471*100</f>
        <v>0.505011047116656</v>
      </c>
      <c r="Y472" s="116" t="n">
        <f aca="false">'Tab. RF.IS.App.3a'!Y471/'Tab. RF.IS.App.3a'!$AB$471*100</f>
        <v>0.184066526455266</v>
      </c>
      <c r="Z472" s="116" t="n">
        <f aca="false">'Tab. RF.IS.App.3a'!Z471/'Tab. RF.IS.App.3a'!$AB$471*100</f>
        <v>0</v>
      </c>
      <c r="AA472" s="116" t="n">
        <v>100</v>
      </c>
      <c r="AB472" s="116" t="n">
        <v>100</v>
      </c>
      <c r="AC472" s="109" t="n">
        <f aca="false">SUM(E472:Y472)</f>
        <v>100</v>
      </c>
    </row>
    <row r="473" customFormat="false" ht="12.5" hidden="false" customHeight="false" outlineLevel="0" collapsed="false">
      <c r="A473" s="74"/>
      <c r="B473" s="26"/>
      <c r="C473" s="120"/>
      <c r="D473" s="121"/>
      <c r="E473" s="120"/>
      <c r="F473" s="120"/>
      <c r="G473" s="120"/>
      <c r="H473" s="120"/>
      <c r="I473" s="120"/>
      <c r="J473" s="120"/>
      <c r="K473" s="120"/>
      <c r="L473" s="120"/>
      <c r="M473" s="120"/>
      <c r="N473" s="120"/>
      <c r="O473" s="120"/>
      <c r="P473" s="120"/>
      <c r="Q473" s="120"/>
      <c r="R473" s="120"/>
      <c r="S473" s="120"/>
      <c r="T473" s="120"/>
      <c r="U473" s="120"/>
      <c r="V473" s="120"/>
      <c r="W473" s="120"/>
      <c r="X473" s="120"/>
      <c r="Y473" s="120"/>
      <c r="Z473" s="120"/>
      <c r="AA473" s="120"/>
      <c r="AB473" s="120"/>
      <c r="AC473" s="109"/>
    </row>
    <row r="474" customFormat="false" ht="14" hidden="false" customHeight="false" outlineLevel="0" collapsed="false">
      <c r="A474" s="9" t="s">
        <v>85</v>
      </c>
      <c r="B474" s="9"/>
      <c r="C474" s="9"/>
      <c r="D474" s="92"/>
      <c r="E474" s="92"/>
      <c r="F474" s="92"/>
      <c r="G474" s="92"/>
      <c r="H474" s="92"/>
      <c r="I474" s="92"/>
      <c r="J474" s="92"/>
      <c r="K474" s="92"/>
      <c r="L474" s="92"/>
      <c r="M474" s="92"/>
      <c r="N474" s="92"/>
      <c r="O474" s="92"/>
      <c r="P474" s="92"/>
      <c r="Q474" s="92"/>
      <c r="R474" s="92"/>
      <c r="S474" s="92"/>
      <c r="T474" s="92"/>
      <c r="U474" s="92"/>
      <c r="V474" s="92"/>
      <c r="W474" s="92"/>
      <c r="X474" s="92"/>
      <c r="Y474" s="92"/>
      <c r="Z474" s="92"/>
      <c r="AA474" s="92"/>
      <c r="AB474" s="92"/>
    </row>
    <row r="475" customFormat="false" ht="12.5" hidden="false" customHeight="true" outlineLevel="0" collapsed="false">
      <c r="A475" s="93" t="s">
        <v>3</v>
      </c>
      <c r="B475" s="12"/>
      <c r="C475" s="13" t="s">
        <v>4</v>
      </c>
      <c r="D475" s="14"/>
      <c r="E475" s="13" t="s">
        <v>5</v>
      </c>
      <c r="F475" s="15" t="s">
        <v>6</v>
      </c>
      <c r="G475" s="13" t="s">
        <v>7</v>
      </c>
      <c r="H475" s="15" t="s">
        <v>8</v>
      </c>
      <c r="I475" s="13" t="s">
        <v>9</v>
      </c>
      <c r="J475" s="13" t="s">
        <v>10</v>
      </c>
      <c r="K475" s="13" t="s">
        <v>11</v>
      </c>
      <c r="L475" s="15" t="s">
        <v>12</v>
      </c>
      <c r="M475" s="15" t="s">
        <v>13</v>
      </c>
      <c r="N475" s="15" t="s">
        <v>14</v>
      </c>
      <c r="O475" s="13" t="s">
        <v>15</v>
      </c>
      <c r="P475" s="13" t="s">
        <v>16</v>
      </c>
      <c r="Q475" s="13" t="s">
        <v>17</v>
      </c>
      <c r="R475" s="13" t="s">
        <v>18</v>
      </c>
      <c r="S475" s="13" t="s">
        <v>19</v>
      </c>
      <c r="T475" s="13" t="s">
        <v>20</v>
      </c>
      <c r="U475" s="13" t="s">
        <v>21</v>
      </c>
      <c r="V475" s="13" t="s">
        <v>22</v>
      </c>
      <c r="W475" s="13" t="s">
        <v>23</v>
      </c>
      <c r="X475" s="13" t="s">
        <v>24</v>
      </c>
      <c r="Y475" s="13" t="s">
        <v>25</v>
      </c>
      <c r="Z475" s="13" t="s">
        <v>26</v>
      </c>
      <c r="AA475" s="94" t="s">
        <v>27</v>
      </c>
      <c r="AB475" s="13" t="s">
        <v>28</v>
      </c>
    </row>
    <row r="476" customFormat="false" ht="12.5" hidden="false" customHeight="false" outlineLevel="0" collapsed="false">
      <c r="A476" s="93"/>
      <c r="B476" s="17"/>
      <c r="C476" s="13"/>
      <c r="D476" s="14"/>
      <c r="E476" s="13"/>
      <c r="F476" s="13"/>
      <c r="G476" s="13"/>
      <c r="H476" s="13"/>
      <c r="I476" s="13"/>
      <c r="J476" s="13"/>
      <c r="K476" s="13"/>
      <c r="L476" s="13"/>
      <c r="M476" s="13"/>
      <c r="N476" s="13"/>
      <c r="O476" s="13"/>
      <c r="P476" s="13"/>
      <c r="Q476" s="13"/>
      <c r="R476" s="13"/>
      <c r="S476" s="13"/>
      <c r="T476" s="13"/>
      <c r="U476" s="13"/>
      <c r="V476" s="13"/>
      <c r="W476" s="13"/>
      <c r="X476" s="13"/>
      <c r="Y476" s="13"/>
      <c r="Z476" s="13"/>
      <c r="AA476" s="13"/>
      <c r="AB476" s="13"/>
    </row>
    <row r="477" customFormat="false" ht="12.5" hidden="false" customHeight="false" outlineLevel="0" collapsed="false">
      <c r="A477" s="93"/>
      <c r="B477" s="17"/>
      <c r="C477" s="13"/>
      <c r="D477" s="18"/>
      <c r="E477" s="13"/>
      <c r="F477" s="13"/>
      <c r="G477" s="13"/>
      <c r="H477" s="13"/>
      <c r="I477" s="13"/>
      <c r="J477" s="13"/>
      <c r="K477" s="13"/>
      <c r="L477" s="13"/>
      <c r="M477" s="13"/>
      <c r="N477" s="13"/>
      <c r="O477" s="13"/>
      <c r="P477" s="13"/>
      <c r="Q477" s="13"/>
      <c r="R477" s="13"/>
      <c r="S477" s="13"/>
      <c r="T477" s="13"/>
      <c r="U477" s="13"/>
      <c r="V477" s="13"/>
      <c r="W477" s="13"/>
      <c r="X477" s="13"/>
      <c r="Y477" s="13"/>
      <c r="Z477" s="13"/>
      <c r="AA477" s="94"/>
      <c r="AB477" s="13"/>
    </row>
    <row r="478" customFormat="false" ht="12.5" hidden="false" customHeight="false" outlineLevel="0" collapsed="false">
      <c r="A478" s="19" t="s">
        <v>29</v>
      </c>
      <c r="B478" s="20"/>
      <c r="C478" s="23" t="n">
        <f aca="false">'Tab. RF.IS.App.3a'!C477</f>
        <v>10823</v>
      </c>
      <c r="D478" s="103"/>
      <c r="E478" s="96" t="n">
        <f aca="false">'Tab. RF.IS.App.3a'!E477/'Tab. RF.IS.App.3a'!AB477*100</f>
        <v>74.7408009758081</v>
      </c>
      <c r="F478" s="96" t="n">
        <f aca="false">'Tab. RF.IS.App.3a'!F477/'Tab. RF.IS.App.3a'!AB477*100</f>
        <v>0.0508233380768449</v>
      </c>
      <c r="G478" s="96" t="n">
        <f aca="false">'Tab. RF.IS.App.3a'!G477/'Tab. RF.IS.App.3a'!AB477*100</f>
        <v>0.238869688961171</v>
      </c>
      <c r="H478" s="96" t="n">
        <f aca="false">'Tab. RF.IS.App.3a'!H477/'Tab. RF.IS.App.3a'!AB477*100</f>
        <v>0.401504370807075</v>
      </c>
      <c r="I478" s="96" t="n">
        <f aca="false">'Tab. RF.IS.App.3a'!I477/'Tab. RF.IS.App.3a'!AB477*100</f>
        <v>0.518398048383818</v>
      </c>
      <c r="J478" s="96" t="n">
        <f aca="false">'Tab. RF.IS.App.3a'!J477/'Tab. RF.IS.App.3a'!AB477*100</f>
        <v>0.45232770888392</v>
      </c>
      <c r="K478" s="96" t="n">
        <f aca="false">'Tab. RF.IS.App.3a'!K477/'Tab. RF.IS.App.3a'!AB477*100</f>
        <v>0.218540353730433</v>
      </c>
      <c r="L478" s="96" t="n">
        <f aca="false">'Tab. RF.IS.App.3a'!L477/'Tab. RF.IS.App.3a'!AB477*100</f>
        <v>5.9310835535678</v>
      </c>
      <c r="M478" s="96" t="n">
        <f aca="false">'Tab. RF.IS.App.3a'!M477/'Tab. RF.IS.App.3a'!AB477*100</f>
        <v>0.10164667615369</v>
      </c>
      <c r="N478" s="96" t="n">
        <f aca="false">'Tab. RF.IS.App.3a'!N477/'Tab. RF.IS.App.3a'!AB477*100</f>
        <v>0.467574710306973</v>
      </c>
      <c r="O478" s="96" t="n">
        <f aca="false">'Tab. RF.IS.App.3a'!O477/'Tab. RF.IS.App.3a'!AB477*100</f>
        <v>0.411669038422444</v>
      </c>
      <c r="P478" s="96" t="n">
        <f aca="false">'Tab. RF.IS.App.3a'!P477/'Tab. RF.IS.App.3a'!AB477*100</f>
        <v>0.564139052652978</v>
      </c>
      <c r="Q478" s="96" t="n">
        <f aca="false">'Tab. RF.IS.App.3a'!Q477/'Tab. RF.IS.App.3a'!AB477*100</f>
        <v>0.228705021345802</v>
      </c>
      <c r="R478" s="96" t="n">
        <f aca="false">'Tab. RF.IS.App.3a'!R477/'Tab. RF.IS.App.3a'!AB477*100</f>
        <v>5.08233380768449</v>
      </c>
      <c r="S478" s="96" t="n">
        <f aca="false">'Tab. RF.IS.App.3a'!S477/'Tab. RF.IS.App.3a'!AB477*100</f>
        <v>1.67717015653588</v>
      </c>
      <c r="T478" s="96" t="n">
        <f aca="false">'Tab. RF.IS.App.3a'!T477/'Tab. RF.IS.App.3a'!AB477*100</f>
        <v>7.3388900182964</v>
      </c>
      <c r="U478" s="96" t="n">
        <f aca="false">'Tab. RF.IS.App.3a'!U477/'Tab. RF.IS.App.3a'!AB477*100</f>
        <v>1.00121976011384</v>
      </c>
      <c r="V478" s="96" t="n">
        <f aca="false">'Tab. RF.IS.App.3a'!V477/'Tab. RF.IS.App.3a'!AB477*100</f>
        <v>0.0508233380768449</v>
      </c>
      <c r="W478" s="96" t="n">
        <f aca="false">'Tab. RF.IS.App.3a'!W477/'Tab. RF.IS.App.3a'!AB477*100</f>
        <v>0.010164667615369</v>
      </c>
      <c r="X478" s="96" t="n">
        <f aca="false">'Tab. RF.IS.App.3a'!X477/'Tab. RF.IS.App.3a'!AB477*100</f>
        <v>0.35068103273023</v>
      </c>
      <c r="Y478" s="96" t="n">
        <f aca="false">'Tab. RF.IS.App.3a'!Y477/'Tab. RF.IS.App.3a'!AB477*100</f>
        <v>0.162634681845904</v>
      </c>
      <c r="Z478" s="96" t="n">
        <f aca="false">'Tab. RF.IS.App.3a'!Z477/'Tab. RF.IS.App.3a'!AB477*100</f>
        <v>0</v>
      </c>
      <c r="AA478" s="103" t="e">
        <f aca="false">'Tab. RF.IS.App.3a'!AA477/'Tab. RF.IS.App.3a'!AW477*100</f>
        <v>#DIV/0!</v>
      </c>
      <c r="AB478" s="96" t="n">
        <v>100</v>
      </c>
      <c r="AC478" s="109"/>
    </row>
    <row r="479" customFormat="false" ht="12.5" hidden="false" customHeight="false" outlineLevel="0" collapsed="false">
      <c r="A479" s="19" t="s">
        <v>30</v>
      </c>
      <c r="B479" s="20"/>
      <c r="C479" s="23" t="n">
        <f aca="false">'Tab. RF.IS.App.3a'!C478</f>
        <v>256</v>
      </c>
      <c r="D479" s="103"/>
      <c r="E479" s="96" t="n">
        <f aca="false">'Tab. RF.IS.App.3a'!E478/'Tab. RF.IS.App.3a'!AB478*100</f>
        <v>76.5909090909091</v>
      </c>
      <c r="F479" s="96" t="n">
        <f aca="false">'Tab. RF.IS.App.3a'!F478/'Tab. RF.IS.App.3a'!AB478*100</f>
        <v>0</v>
      </c>
      <c r="G479" s="96" t="n">
        <f aca="false">'Tab. RF.IS.App.3a'!G478/'Tab. RF.IS.App.3a'!AB478*100</f>
        <v>0</v>
      </c>
      <c r="H479" s="96" t="n">
        <f aca="false">'Tab. RF.IS.App.3a'!H478/'Tab. RF.IS.App.3a'!AB478*100</f>
        <v>0.681818181818182</v>
      </c>
      <c r="I479" s="96" t="n">
        <f aca="false">'Tab. RF.IS.App.3a'!I478/'Tab. RF.IS.App.3a'!AB478*100</f>
        <v>0</v>
      </c>
      <c r="J479" s="96" t="n">
        <f aca="false">'Tab. RF.IS.App.3a'!J478/'Tab. RF.IS.App.3a'!AB478*100</f>
        <v>0.681818181818182</v>
      </c>
      <c r="K479" s="96" t="n">
        <f aca="false">'Tab. RF.IS.App.3a'!K478/'Tab. RF.IS.App.3a'!AB478*100</f>
        <v>0</v>
      </c>
      <c r="L479" s="96" t="n">
        <f aca="false">'Tab. RF.IS.App.3a'!L478/'Tab. RF.IS.App.3a'!AB478*100</f>
        <v>7.27272727272727</v>
      </c>
      <c r="M479" s="96" t="n">
        <f aca="false">'Tab. RF.IS.App.3a'!M478/'Tab. RF.IS.App.3a'!AB478*100</f>
        <v>0.227272727272727</v>
      </c>
      <c r="N479" s="110" t="n">
        <f aca="false">'Tab. RF.IS.App.3a'!N478/'Tab. RF.IS.App.3a'!AB478*100</f>
        <v>0</v>
      </c>
      <c r="O479" s="96" t="n">
        <f aca="false">'Tab. RF.IS.App.3a'!O478/'Tab. RF.IS.App.3a'!AB478*100</f>
        <v>0.227272727272727</v>
      </c>
      <c r="P479" s="96" t="n">
        <f aca="false">'Tab. RF.IS.App.3a'!P478/'Tab. RF.IS.App.3a'!AB478*100</f>
        <v>0</v>
      </c>
      <c r="Q479" s="96" t="n">
        <f aca="false">'Tab. RF.IS.App.3a'!Q478/'Tab. RF.IS.App.3a'!AB478*100</f>
        <v>0.227272727272727</v>
      </c>
      <c r="R479" s="96" t="n">
        <f aca="false">'Tab. RF.IS.App.3a'!R478/'Tab. RF.IS.App.3a'!AB478*100</f>
        <v>2.72727272727273</v>
      </c>
      <c r="S479" s="96" t="n">
        <f aca="false">'Tab. RF.IS.App.3a'!S478/'Tab. RF.IS.App.3a'!AB478*100</f>
        <v>2.72727272727273</v>
      </c>
      <c r="T479" s="96" t="n">
        <f aca="false">'Tab. RF.IS.App.3a'!T478/'Tab. RF.IS.App.3a'!AB478*100</f>
        <v>7.27272727272727</v>
      </c>
      <c r="U479" s="96" t="n">
        <f aca="false">'Tab. RF.IS.App.3a'!U478/'Tab. RF.IS.App.3a'!AB478*100</f>
        <v>0.681818181818182</v>
      </c>
      <c r="V479" s="96" t="n">
        <f aca="false">'Tab. RF.IS.App.3a'!V478/'Tab. RF.IS.App.3a'!AB478*100</f>
        <v>0.454545454545455</v>
      </c>
      <c r="W479" s="96" t="n">
        <f aca="false">'Tab. RF.IS.App.3a'!W478/'Tab. RF.IS.App.3a'!AB478*100</f>
        <v>0</v>
      </c>
      <c r="X479" s="96" t="n">
        <f aca="false">'Tab. RF.IS.App.3a'!X478/'Tab. RF.IS.App.3a'!AB478*100</f>
        <v>0</v>
      </c>
      <c r="Y479" s="96" t="n">
        <f aca="false">'Tab. RF.IS.App.3a'!Y478/'Tab. RF.IS.App.3a'!AB478*100</f>
        <v>0.227272727272727</v>
      </c>
      <c r="Z479" s="96" t="n">
        <f aca="false">'Tab. RF.IS.App.3a'!Z478/'Tab. RF.IS.App.3a'!AB478*100</f>
        <v>0</v>
      </c>
      <c r="AA479" s="103" t="n">
        <v>100</v>
      </c>
      <c r="AB479" s="96" t="n">
        <v>100</v>
      </c>
      <c r="AC479" s="109"/>
    </row>
    <row r="480" customFormat="false" ht="12.5" hidden="false" customHeight="false" outlineLevel="0" collapsed="false">
      <c r="A480" s="19" t="s">
        <v>31</v>
      </c>
      <c r="B480" s="20"/>
      <c r="C480" s="23" t="n">
        <f aca="false">'Tab. RF.IS.App.3a'!C479</f>
        <v>32552</v>
      </c>
      <c r="D480" s="103"/>
      <c r="E480" s="96" t="n">
        <f aca="false">'Tab. RF.IS.App.3a'!E479/'Tab. RF.IS.App.3a'!AB479*100</f>
        <v>66.3948374922074</v>
      </c>
      <c r="F480" s="96" t="n">
        <f aca="false">'Tab. RF.IS.App.3a'!F479/'Tab. RF.IS.App.3a'!AB479*100</f>
        <v>0.0353827231217671</v>
      </c>
      <c r="G480" s="96" t="n">
        <f aca="false">'Tab. RF.IS.App.3a'!G479/'Tab. RF.IS.App.3a'!AB479*100</f>
        <v>0.503782581590875</v>
      </c>
      <c r="H480" s="96" t="n">
        <f aca="false">'Tab. RF.IS.App.3a'!H479/'Tab. RF.IS.App.3a'!AB479*100</f>
        <v>0.261158194470186</v>
      </c>
      <c r="I480" s="96" t="n">
        <f aca="false">'Tab. RF.IS.App.3a'!I479/'Tab. RF.IS.App.3a'!AB479*100</f>
        <v>0.308335158632542</v>
      </c>
      <c r="J480" s="96" t="n">
        <f aca="false">'Tab. RF.IS.App.3a'!J479/'Tab. RF.IS.App.3a'!AB479*100</f>
        <v>0.261158194470186</v>
      </c>
      <c r="K480" s="96" t="n">
        <f aca="false">'Tab. RF.IS.App.3a'!K479/'Tab. RF.IS.App.3a'!AB479*100</f>
        <v>0.124681976714798</v>
      </c>
      <c r="L480" s="96" t="n">
        <f aca="false">'Tab. RF.IS.App.3a'!L479/'Tab. RF.IS.App.3a'!AB479*100</f>
        <v>5.63427743424711</v>
      </c>
      <c r="M480" s="96" t="n">
        <f aca="false">'Tab. RF.IS.App.3a'!M479/'Tab. RF.IS.App.3a'!AB479*100</f>
        <v>0.0960388199019393</v>
      </c>
      <c r="N480" s="96" t="n">
        <f aca="false">'Tab. RF.IS.App.3a'!N479/'Tab. RF.IS.App.3a'!AB479*100</f>
        <v>0.476824316355243</v>
      </c>
      <c r="O480" s="96" t="n">
        <f aca="false">'Tab. RF.IS.App.3a'!O479/'Tab. RF.IS.App.3a'!AB479*100</f>
        <v>0.411113544843389</v>
      </c>
      <c r="P480" s="96" t="n">
        <f aca="false">'Tab. RF.IS.App.3a'!P479/'Tab. RF.IS.App.3a'!AB479*100</f>
        <v>0.549274654176004</v>
      </c>
      <c r="Q480" s="96" t="n">
        <f aca="false">'Tab. RF.IS.App.3a'!Q479/'Tab. RF.IS.App.3a'!AB479*100</f>
        <v>0.0859294704385773</v>
      </c>
      <c r="R480" s="96" t="n">
        <f aca="false">'Tab. RF.IS.App.3a'!R479/'Tab. RF.IS.App.3a'!AB479*100</f>
        <v>7.46743947027009</v>
      </c>
      <c r="S480" s="96" t="n">
        <f aca="false">'Tab. RF.IS.App.3a'!S479/'Tab. RF.IS.App.3a'!AB479*100</f>
        <v>3.18444508095904</v>
      </c>
      <c r="T480" s="96" t="n">
        <f aca="false">'Tab. RF.IS.App.3a'!T479/'Tab. RF.IS.App.3a'!AB479*100</f>
        <v>11.9003892099543</v>
      </c>
      <c r="U480" s="96" t="n">
        <f aca="false">'Tab. RF.IS.App.3a'!U479/'Tab. RF.IS.App.3a'!AB479*100</f>
        <v>1.26703846607471</v>
      </c>
      <c r="V480" s="96" t="n">
        <f aca="false">'Tab. RF.IS.App.3a'!V479/'Tab. RF.IS.App.3a'!AB479*100</f>
        <v>0.0336978315445401</v>
      </c>
      <c r="W480" s="96" t="n">
        <f aca="false">'Tab. RF.IS.App.3a'!W479/'Tab. RF.IS.App.3a'!AB479*100</f>
        <v>0.00336978315445401</v>
      </c>
      <c r="X480" s="96" t="n">
        <f aca="false">'Tab. RF.IS.App.3a'!X479/'Tab. RF.IS.App.3a'!AB479*100</f>
        <v>0.812117740223417</v>
      </c>
      <c r="Y480" s="96" t="n">
        <f aca="false">'Tab. RF.IS.App.3a'!Y479/'Tab. RF.IS.App.3a'!AB479*100</f>
        <v>0.188707856649425</v>
      </c>
      <c r="Z480" s="96" t="n">
        <f aca="false">'Tab. RF.IS.App.3a'!Z479/'Tab. RF.IS.App.3a'!AB479*100</f>
        <v>0</v>
      </c>
      <c r="AA480" s="103" t="n">
        <v>100</v>
      </c>
      <c r="AB480" s="96" t="n">
        <v>100</v>
      </c>
      <c r="AC480" s="109"/>
    </row>
    <row r="481" customFormat="false" ht="12.5" hidden="false" customHeight="false" outlineLevel="0" collapsed="false">
      <c r="A481" s="19" t="s">
        <v>80</v>
      </c>
      <c r="B481" s="20"/>
      <c r="C481" s="23" t="n">
        <f aca="false">'Tab. RF.IS.App.3a'!C480</f>
        <v>1655</v>
      </c>
      <c r="D481" s="103"/>
      <c r="E481" s="96" t="n">
        <f aca="false">'Tab. RF.IS.App.3a'!E480/'Tab. RF.IS.App.3a'!AB480*100</f>
        <v>58.6881868131868</v>
      </c>
      <c r="F481" s="96" t="n">
        <f aca="false">'Tab. RF.IS.App.3a'!F480/'Tab. RF.IS.App.3a'!AB480*100</f>
        <v>0.206043956043956</v>
      </c>
      <c r="G481" s="96" t="n">
        <f aca="false">'Tab. RF.IS.App.3a'!G480/'Tab. RF.IS.App.3a'!AB480*100</f>
        <v>0.137362637362637</v>
      </c>
      <c r="H481" s="96" t="n">
        <f aca="false">'Tab. RF.IS.App.3a'!H480/'Tab. RF.IS.App.3a'!AB480*100</f>
        <v>0.240384615384615</v>
      </c>
      <c r="I481" s="96" t="n">
        <f aca="false">'Tab. RF.IS.App.3a'!I480/'Tab. RF.IS.App.3a'!AB480*100</f>
        <v>0.858516483516484</v>
      </c>
      <c r="J481" s="96" t="n">
        <f aca="false">'Tab. RF.IS.App.3a'!J480/'Tab. RF.IS.App.3a'!AB480*100</f>
        <v>0.274725274725275</v>
      </c>
      <c r="K481" s="96" t="n">
        <f aca="false">'Tab. RF.IS.App.3a'!K480/'Tab. RF.IS.App.3a'!AB480*100</f>
        <v>0</v>
      </c>
      <c r="L481" s="96" t="n">
        <f aca="false">'Tab. RF.IS.App.3a'!L480/'Tab. RF.IS.App.3a'!AB480*100</f>
        <v>6.83379120879121</v>
      </c>
      <c r="M481" s="96" t="n">
        <f aca="false">'Tab. RF.IS.App.3a'!M480/'Tab. RF.IS.App.3a'!AB480*100</f>
        <v>0.103021978021978</v>
      </c>
      <c r="N481" s="96" t="n">
        <f aca="false">'Tab. RF.IS.App.3a'!N480/'Tab. RF.IS.App.3a'!AB480*100</f>
        <v>0.652472527472528</v>
      </c>
      <c r="O481" s="96" t="n">
        <f aca="false">'Tab. RF.IS.App.3a'!O480/'Tab. RF.IS.App.3a'!AB480*100</f>
        <v>0.480769230769231</v>
      </c>
      <c r="P481" s="96" t="n">
        <f aca="false">'Tab. RF.IS.App.3a'!P480/'Tab. RF.IS.App.3a'!AB480*100</f>
        <v>1.37362637362637</v>
      </c>
      <c r="Q481" s="96" t="n">
        <f aca="false">'Tab. RF.IS.App.3a'!Q480/'Tab. RF.IS.App.3a'!AB480*100</f>
        <v>0.412087912087912</v>
      </c>
      <c r="R481" s="96" t="n">
        <f aca="false">'Tab. RF.IS.App.3a'!R480/'Tab. RF.IS.App.3a'!AB480*100</f>
        <v>11.7788461538462</v>
      </c>
      <c r="S481" s="96" t="n">
        <f aca="false">'Tab. RF.IS.App.3a'!S480/'Tab. RF.IS.App.3a'!AB480*100</f>
        <v>2.60989010989011</v>
      </c>
      <c r="T481" s="96" t="n">
        <f aca="false">'Tab. RF.IS.App.3a'!T480/'Tab. RF.IS.App.3a'!AB480*100</f>
        <v>13.6675824175824</v>
      </c>
      <c r="U481" s="96" t="n">
        <f aca="false">'Tab. RF.IS.App.3a'!U480/'Tab. RF.IS.App.3a'!AB480*100</f>
        <v>1.16758241758242</v>
      </c>
      <c r="V481" s="96" t="n">
        <f aca="false">'Tab. RF.IS.App.3a'!V480/'Tab. RF.IS.App.3a'!AB480*100</f>
        <v>0</v>
      </c>
      <c r="W481" s="96" t="n">
        <f aca="false">'Tab. RF.IS.App.3a'!W480/'Tab. RF.IS.App.3a'!AB480*100</f>
        <v>0</v>
      </c>
      <c r="X481" s="96" t="n">
        <f aca="false">'Tab. RF.IS.App.3a'!X480/'Tab. RF.IS.App.3a'!AB480*100</f>
        <v>0.377747252747253</v>
      </c>
      <c r="Y481" s="96" t="n">
        <f aca="false">'Tab. RF.IS.App.3a'!Y480/'Tab. RF.IS.App.3a'!AB480*100</f>
        <v>0.137362637362637</v>
      </c>
      <c r="Z481" s="96" t="n">
        <f aca="false">'Tab. RF.IS.App.3a'!Z480/'Tab. RF.IS.App.3a'!AB480*100</f>
        <v>0</v>
      </c>
      <c r="AA481" s="103"/>
      <c r="AB481" s="96" t="n">
        <v>100</v>
      </c>
      <c r="AC481" s="109"/>
    </row>
    <row r="482" customFormat="false" ht="12.5" hidden="false" customHeight="false" outlineLevel="0" collapsed="false">
      <c r="A482" s="19" t="s">
        <v>81</v>
      </c>
      <c r="B482" s="20"/>
      <c r="C482" s="23" t="n">
        <f aca="false">'Tab. RF.IS.App.3a'!C481</f>
        <v>1356</v>
      </c>
      <c r="D482" s="103"/>
      <c r="E482" s="96" t="n">
        <f aca="false">'Tab. RF.IS.App.3a'!E481/'Tab. RF.IS.App.3a'!AB481*100</f>
        <v>66.872174270448</v>
      </c>
      <c r="F482" s="96" t="n">
        <f aca="false">'Tab. RF.IS.App.3a'!F481/'Tab. RF.IS.App.3a'!AB481*100</f>
        <v>0</v>
      </c>
      <c r="G482" s="96" t="n">
        <f aca="false">'Tab. RF.IS.App.3a'!G481/'Tab. RF.IS.App.3a'!AB481*100</f>
        <v>0.082203041512536</v>
      </c>
      <c r="H482" s="96" t="n">
        <f aca="false">'Tab. RF.IS.App.3a'!H481/'Tab. RF.IS.App.3a'!AB481*100</f>
        <v>0.164406083025072</v>
      </c>
      <c r="I482" s="96" t="n">
        <f aca="false">'Tab. RF.IS.App.3a'!I481/'Tab. RF.IS.App.3a'!AB481*100</f>
        <v>0.164406083025072</v>
      </c>
      <c r="J482" s="96" t="n">
        <f aca="false">'Tab. RF.IS.App.3a'!J481/'Tab. RF.IS.App.3a'!AB481*100</f>
        <v>0.698725852856556</v>
      </c>
      <c r="K482" s="96" t="n">
        <f aca="false">'Tab. RF.IS.App.3a'!K481/'Tab. RF.IS.App.3a'!AB481*100</f>
        <v>0</v>
      </c>
      <c r="L482" s="96" t="n">
        <f aca="false">'Tab. RF.IS.App.3a'!L481/'Tab. RF.IS.App.3a'!AB481*100</f>
        <v>5.75421290587752</v>
      </c>
      <c r="M482" s="96" t="n">
        <f aca="false">'Tab. RF.IS.App.3a'!M481/'Tab. RF.IS.App.3a'!AB481*100</f>
        <v>0.20550760378134</v>
      </c>
      <c r="N482" s="96" t="n">
        <f aca="false">'Tab. RF.IS.App.3a'!N481/'Tab. RF.IS.App.3a'!AB481*100</f>
        <v>0.369913686806412</v>
      </c>
      <c r="O482" s="96" t="n">
        <f aca="false">'Tab. RF.IS.App.3a'!O481/'Tab. RF.IS.App.3a'!AB481*100</f>
        <v>0.369913686806412</v>
      </c>
      <c r="P482" s="96" t="n">
        <f aca="false">'Tab. RF.IS.App.3a'!P481/'Tab. RF.IS.App.3a'!AB481*100</f>
        <v>1.1508425811755</v>
      </c>
      <c r="Q482" s="96" t="n">
        <f aca="false">'Tab. RF.IS.App.3a'!Q481/'Tab. RF.IS.App.3a'!AB481*100</f>
        <v>0.123304562268804</v>
      </c>
      <c r="R482" s="96" t="n">
        <f aca="false">'Tab. RF.IS.App.3a'!R481/'Tab. RF.IS.App.3a'!AB481*100</f>
        <v>6.49404027949034</v>
      </c>
      <c r="S482" s="96" t="n">
        <f aca="false">'Tab. RF.IS.App.3a'!S481/'Tab. RF.IS.App.3a'!AB481*100</f>
        <v>2.95930949445129</v>
      </c>
      <c r="T482" s="96" t="n">
        <f aca="false">'Tab. RF.IS.App.3a'!T481/'Tab. RF.IS.App.3a'!AB481*100</f>
        <v>12.4126592683929</v>
      </c>
      <c r="U482" s="96" t="n">
        <f aca="false">'Tab. RF.IS.App.3a'!U481/'Tab. RF.IS.App.3a'!AB481*100</f>
        <v>1.68516235100699</v>
      </c>
      <c r="V482" s="96" t="n">
        <f aca="false">'Tab. RF.IS.App.3a'!V481/'Tab. RF.IS.App.3a'!AB481*100</f>
        <v>0.20550760378134</v>
      </c>
      <c r="W482" s="96" t="n">
        <f aca="false">'Tab. RF.IS.App.3a'!W481/'Tab. RF.IS.App.3a'!AB481*100</f>
        <v>0</v>
      </c>
      <c r="X482" s="96" t="n">
        <f aca="false">'Tab. RF.IS.App.3a'!X481/'Tab. RF.IS.App.3a'!AB481*100</f>
        <v>0.123304562268804</v>
      </c>
      <c r="Y482" s="96" t="n">
        <f aca="false">'Tab. RF.IS.App.3a'!Y481/'Tab. RF.IS.App.3a'!AB481*100</f>
        <v>0.164406083025072</v>
      </c>
      <c r="Z482" s="96" t="n">
        <f aca="false">'Tab. RF.IS.App.3a'!Z481/'Tab. RF.IS.App.3a'!AB481*100</f>
        <v>0</v>
      </c>
      <c r="AA482" s="103"/>
      <c r="AB482" s="96" t="n">
        <v>100</v>
      </c>
      <c r="AC482" s="109"/>
    </row>
    <row r="483" customFormat="false" ht="12.5" hidden="false" customHeight="false" outlineLevel="0" collapsed="false">
      <c r="A483" s="19" t="s">
        <v>32</v>
      </c>
      <c r="B483" s="20"/>
      <c r="C483" s="23" t="n">
        <f aca="false">'Tab. RF.IS.App.3a'!C480+'Tab. RF.IS.App.3a'!C481</f>
        <v>3011</v>
      </c>
      <c r="D483" s="81"/>
      <c r="E483" s="81" t="n">
        <f aca="false">'Tab. RF.IS.App.3a'!E480/'Tab. RF.IS.App.3a'!AB480*100</f>
        <v>58.6881868131868</v>
      </c>
      <c r="F483" s="81" t="n">
        <f aca="false">'Tab. RF.IS.App.3a'!F480/'Tab. RF.IS.App.3a'!AB480*100</f>
        <v>0.206043956043956</v>
      </c>
      <c r="G483" s="81" t="n">
        <f aca="false">'Tab. RF.IS.App.3a'!G480/'Tab. RF.IS.App.3a'!AB480*100</f>
        <v>0.137362637362637</v>
      </c>
      <c r="H483" s="81" t="n">
        <f aca="false">'Tab. RF.IS.App.3a'!H480/'Tab. RF.IS.App.3a'!AB480*100</f>
        <v>0.240384615384615</v>
      </c>
      <c r="I483" s="81" t="n">
        <f aca="false">'Tab. RF.IS.App.3a'!I480/'Tab. RF.IS.App.3a'!AB480*100</f>
        <v>0.858516483516484</v>
      </c>
      <c r="J483" s="81" t="n">
        <f aca="false">'Tab. RF.IS.App.3a'!J480/'Tab. RF.IS.App.3a'!AB480*100</f>
        <v>0.274725274725275</v>
      </c>
      <c r="K483" s="81" t="n">
        <f aca="false">'Tab. RF.IS.App.3a'!K480/'Tab. RF.IS.App.3a'!AB480*100</f>
        <v>0</v>
      </c>
      <c r="L483" s="81" t="n">
        <f aca="false">'Tab. RF.IS.App.3a'!L480/'Tab. RF.IS.App.3a'!AB480*100</f>
        <v>6.83379120879121</v>
      </c>
      <c r="M483" s="81" t="n">
        <f aca="false">'Tab. RF.IS.App.3a'!M480/'Tab. RF.IS.App.3a'!AB480*100</f>
        <v>0.103021978021978</v>
      </c>
      <c r="N483" s="81" t="n">
        <f aca="false">'Tab. RF.IS.App.3a'!N480/'Tab. RF.IS.App.3a'!AB480*100</f>
        <v>0.652472527472528</v>
      </c>
      <c r="O483" s="81" t="n">
        <f aca="false">'Tab. RF.IS.App.3a'!O480/'Tab. RF.IS.App.3a'!AB480*100</f>
        <v>0.480769230769231</v>
      </c>
      <c r="P483" s="81" t="n">
        <f aca="false">'Tab. RF.IS.App.3a'!P480/'Tab. RF.IS.App.3a'!AB480*100</f>
        <v>1.37362637362637</v>
      </c>
      <c r="Q483" s="81" t="n">
        <f aca="false">'Tab. RF.IS.App.3a'!Q480/'Tab. RF.IS.App.3a'!AB480*100</f>
        <v>0.412087912087912</v>
      </c>
      <c r="R483" s="81" t="n">
        <f aca="false">'Tab. RF.IS.App.3a'!R480/'Tab. RF.IS.App.3a'!AB480*100</f>
        <v>11.7788461538462</v>
      </c>
      <c r="S483" s="81" t="n">
        <f aca="false">'Tab. RF.IS.App.3a'!S480/'Tab. RF.IS.App.3a'!AB480*100</f>
        <v>2.60989010989011</v>
      </c>
      <c r="T483" s="81" t="n">
        <f aca="false">'Tab. RF.IS.App.3a'!T480/'Tab. RF.IS.App.3a'!AB480*100</f>
        <v>13.6675824175824</v>
      </c>
      <c r="U483" s="81" t="n">
        <f aca="false">'Tab. RF.IS.App.3a'!U480/'Tab. RF.IS.App.3a'!AB480*100</f>
        <v>1.16758241758242</v>
      </c>
      <c r="V483" s="81" t="n">
        <f aca="false">'Tab. RF.IS.App.3a'!V480/'Tab. RF.IS.App.3a'!AB480*100</f>
        <v>0</v>
      </c>
      <c r="W483" s="81" t="n">
        <f aca="false">'Tab. RF.IS.App.3a'!W480/'Tab. RF.IS.App.3a'!AB480*100</f>
        <v>0</v>
      </c>
      <c r="X483" s="81" t="n">
        <f aca="false">'Tab. RF.IS.App.3a'!X480/'Tab. RF.IS.App.3a'!AB480*100</f>
        <v>0.377747252747253</v>
      </c>
      <c r="Y483" s="81" t="n">
        <f aca="false">'Tab. RF.IS.App.3a'!Y480/'Tab. RF.IS.App.3a'!AB480*100</f>
        <v>0.137362637362637</v>
      </c>
      <c r="Z483" s="81" t="n">
        <f aca="false">'Tab. RF.IS.App.3a'!Z480/'Tab. RF.IS.App.3a'!AB480*100</f>
        <v>0</v>
      </c>
      <c r="AA483" s="81"/>
      <c r="AB483" s="81" t="n">
        <v>100</v>
      </c>
      <c r="AC483" s="109"/>
    </row>
    <row r="484" customFormat="false" ht="12.5" hidden="false" customHeight="false" outlineLevel="0" collapsed="false">
      <c r="A484" s="19" t="s">
        <v>33</v>
      </c>
      <c r="B484" s="20"/>
      <c r="C484" s="23" t="n">
        <f aca="false">'Tab. RF.IS.App.3a'!C483</f>
        <v>13844</v>
      </c>
      <c r="D484" s="103"/>
      <c r="E484" s="96" t="n">
        <f aca="false">'Tab. RF.IS.App.3a'!E481/'Tab. RF.IS.App.3a'!AB481*100</f>
        <v>66.872174270448</v>
      </c>
      <c r="F484" s="96" t="n">
        <f aca="false">'Tab. RF.IS.App.3a'!F481/'Tab. RF.IS.App.3a'!AB481*100</f>
        <v>0</v>
      </c>
      <c r="G484" s="96" t="n">
        <f aca="false">'Tab. RF.IS.App.3a'!G481/'Tab. RF.IS.App.3a'!AB481*100</f>
        <v>0.082203041512536</v>
      </c>
      <c r="H484" s="96" t="n">
        <f aca="false">'Tab. RF.IS.App.3a'!H481/'Tab. RF.IS.App.3a'!AB481*100</f>
        <v>0.164406083025072</v>
      </c>
      <c r="I484" s="96" t="n">
        <f aca="false">'Tab. RF.IS.App.3a'!I481/'Tab. RF.IS.App.3a'!AB481*100</f>
        <v>0.164406083025072</v>
      </c>
      <c r="J484" s="96" t="n">
        <f aca="false">'Tab. RF.IS.App.3a'!J481/'Tab. RF.IS.App.3a'!AB481*100</f>
        <v>0.698725852856556</v>
      </c>
      <c r="K484" s="96" t="n">
        <f aca="false">'Tab. RF.IS.App.3a'!K481/'Tab. RF.IS.App.3a'!AB481*100</f>
        <v>0</v>
      </c>
      <c r="L484" s="96" t="n">
        <f aca="false">'Tab. RF.IS.App.3a'!L481/'Tab. RF.IS.App.3a'!AB481*100</f>
        <v>5.75421290587752</v>
      </c>
      <c r="M484" s="96" t="n">
        <f aca="false">'Tab. RF.IS.App.3a'!M481/'Tab. RF.IS.App.3a'!AB481*100</f>
        <v>0.20550760378134</v>
      </c>
      <c r="N484" s="96" t="n">
        <f aca="false">'Tab. RF.IS.App.3a'!N481/'Tab. RF.IS.App.3a'!AB481*100</f>
        <v>0.369913686806412</v>
      </c>
      <c r="O484" s="96" t="n">
        <f aca="false">'Tab. RF.IS.App.3a'!O481/'Tab. RF.IS.App.3a'!AB481*100</f>
        <v>0.369913686806412</v>
      </c>
      <c r="P484" s="96" t="n">
        <f aca="false">'Tab. RF.IS.App.3a'!P481/'Tab. RF.IS.App.3a'!AB481*100</f>
        <v>1.1508425811755</v>
      </c>
      <c r="Q484" s="96" t="n">
        <f aca="false">'Tab. RF.IS.App.3a'!Q481/'Tab. RF.IS.App.3a'!AB481*100</f>
        <v>0.123304562268804</v>
      </c>
      <c r="R484" s="96" t="n">
        <f aca="false">'Tab. RF.IS.App.3a'!R481/'Tab. RF.IS.App.3a'!AB481*100</f>
        <v>6.49404027949034</v>
      </c>
      <c r="S484" s="96" t="n">
        <f aca="false">'Tab. RF.IS.App.3a'!S481/'Tab. RF.IS.App.3a'!AB481*100</f>
        <v>2.95930949445129</v>
      </c>
      <c r="T484" s="96" t="n">
        <f aca="false">'Tab. RF.IS.App.3a'!T481/'Tab. RF.IS.App.3a'!AB481*100</f>
        <v>12.4126592683929</v>
      </c>
      <c r="U484" s="96" t="n">
        <f aca="false">'Tab. RF.IS.App.3a'!U481/'Tab. RF.IS.App.3a'!AB481*100</f>
        <v>1.68516235100699</v>
      </c>
      <c r="V484" s="96" t="n">
        <f aca="false">'Tab. RF.IS.App.3a'!V481/'Tab. RF.IS.App.3a'!AB481*100</f>
        <v>0.20550760378134</v>
      </c>
      <c r="W484" s="96" t="n">
        <f aca="false">'Tab. RF.IS.App.3a'!W481/'Tab. RF.IS.App.3a'!AB481*100</f>
        <v>0</v>
      </c>
      <c r="X484" s="96" t="n">
        <f aca="false">'Tab. RF.IS.App.3a'!X481/'Tab. RF.IS.App.3a'!AB481*100</f>
        <v>0.123304562268804</v>
      </c>
      <c r="Y484" s="96" t="n">
        <f aca="false">'Tab. RF.IS.App.3a'!Y481/'Tab. RF.IS.App.3a'!AB481*100</f>
        <v>0.164406083025072</v>
      </c>
      <c r="Z484" s="96" t="n">
        <f aca="false">'Tab. RF.IS.App.3a'!Z481/'Tab. RF.IS.App.3a'!AB481*100</f>
        <v>0</v>
      </c>
      <c r="AA484" s="103" t="n">
        <v>100</v>
      </c>
      <c r="AB484" s="96" t="n">
        <v>100</v>
      </c>
      <c r="AC484" s="109"/>
    </row>
    <row r="485" customFormat="false" ht="12.5" hidden="false" customHeight="false" outlineLevel="0" collapsed="false">
      <c r="A485" s="19" t="s">
        <v>34</v>
      </c>
      <c r="B485" s="20"/>
      <c r="C485" s="23" t="n">
        <f aca="false">'Tab. RF.IS.App.3a'!C484</f>
        <v>3468</v>
      </c>
      <c r="D485" s="103"/>
      <c r="E485" s="96" t="n">
        <f aca="false">'Tab. RF.IS.App.3a'!E483/'Tab. RF.IS.App.3a'!AB483*100</f>
        <v>67.1391550180619</v>
      </c>
      <c r="F485" s="96" t="n">
        <f aca="false">'Tab. RF.IS.App.3a'!F483/'Tab. RF.IS.App.3a'!AB483*100</f>
        <v>0.0353384639547668</v>
      </c>
      <c r="G485" s="96" t="n">
        <f aca="false">'Tab. RF.IS.App.3a'!G483/'Tab. RF.IS.App.3a'!AB483*100</f>
        <v>0.133500863829119</v>
      </c>
      <c r="H485" s="96" t="n">
        <f aca="false">'Tab. RF.IS.App.3a'!H483/'Tab. RF.IS.App.3a'!AB483*100</f>
        <v>0.168839327783886</v>
      </c>
      <c r="I485" s="96" t="n">
        <f aca="false">'Tab. RF.IS.App.3a'!I483/'Tab. RF.IS.App.3a'!AB483*100</f>
        <v>0.200251295743678</v>
      </c>
      <c r="J485" s="96" t="n">
        <f aca="false">'Tab. RF.IS.App.3a'!J483/'Tab. RF.IS.App.3a'!AB483*100</f>
        <v>0.357311135542642</v>
      </c>
      <c r="K485" s="96" t="n">
        <f aca="false">'Tab. RF.IS.App.3a'!K483/'Tab. RF.IS.App.3a'!AB483*100</f>
        <v>0.0392649599497409</v>
      </c>
      <c r="L485" s="96" t="n">
        <f aca="false">'Tab. RF.IS.App.3a'!L483/'Tab. RF.IS.App.3a'!AB483*100</f>
        <v>5.76409612062196</v>
      </c>
      <c r="M485" s="96" t="n">
        <f aca="false">'Tab. RF.IS.App.3a'!M483/'Tab. RF.IS.App.3a'!AB483*100</f>
        <v>0.157059839798963</v>
      </c>
      <c r="N485" s="96" t="n">
        <f aca="false">'Tab. RF.IS.App.3a'!N483/'Tab. RF.IS.App.3a'!AB483*100</f>
        <v>0.683210303125491</v>
      </c>
      <c r="O485" s="96" t="n">
        <f aca="false">'Tab. RF.IS.App.3a'!O483/'Tab. RF.IS.App.3a'!AB483*100</f>
        <v>0.435841055442124</v>
      </c>
      <c r="P485" s="96" t="n">
        <f aca="false">'Tab. RF.IS.App.3a'!P483/'Tab. RF.IS.App.3a'!AB483*100</f>
        <v>0.588974399246113</v>
      </c>
      <c r="Q485" s="96" t="n">
        <f aca="false">'Tab. RF.IS.App.3a'!Q483/'Tab. RF.IS.App.3a'!AB483*100</f>
        <v>0.176692319773834</v>
      </c>
      <c r="R485" s="96" t="n">
        <f aca="false">'Tab. RF.IS.App.3a'!R483/'Tab. RF.IS.App.3a'!AB483*100</f>
        <v>9.70629809957594</v>
      </c>
      <c r="S485" s="96" t="n">
        <f aca="false">'Tab. RF.IS.App.3a'!S483/'Tab. RF.IS.App.3a'!AB483*100</f>
        <v>3.58489084341134</v>
      </c>
      <c r="T485" s="96" t="n">
        <f aca="false">'Tab. RF.IS.App.3a'!T483/'Tab. RF.IS.App.3a'!AB483*100</f>
        <v>9.18800062823936</v>
      </c>
      <c r="U485" s="96" t="n">
        <f aca="false">'Tab. RF.IS.App.3a'!U483/'Tab. RF.IS.App.3a'!AB483*100</f>
        <v>1.13868383854248</v>
      </c>
      <c r="V485" s="96" t="n">
        <f aca="false">'Tab. RF.IS.App.3a'!V483/'Tab. RF.IS.App.3a'!AB483*100</f>
        <v>0.0157059839798963</v>
      </c>
      <c r="W485" s="96" t="n">
        <f aca="false">'Tab. RF.IS.App.3a'!W483/'Tab. RF.IS.App.3a'!AB483*100</f>
        <v>0.00392649599497409</v>
      </c>
      <c r="X485" s="96" t="n">
        <f aca="false">'Tab. RF.IS.App.3a'!X483/'Tab. RF.IS.App.3a'!AB483*100</f>
        <v>0.361237631537616</v>
      </c>
      <c r="Y485" s="96" t="n">
        <f aca="false">'Tab. RF.IS.App.3a'!Y483/'Tab. RF.IS.App.3a'!AB483*100</f>
        <v>0.121721375844197</v>
      </c>
      <c r="Z485" s="96" t="n">
        <f aca="false">'Tab. RF.IS.App.3a'!Z483/'Tab. RF.IS.App.3a'!AB483*100</f>
        <v>0</v>
      </c>
      <c r="AA485" s="103" t="n">
        <v>100</v>
      </c>
      <c r="AB485" s="96" t="n">
        <v>100</v>
      </c>
      <c r="AC485" s="109"/>
    </row>
    <row r="486" customFormat="false" ht="12.5" hidden="false" customHeight="false" outlineLevel="0" collapsed="false">
      <c r="A486" s="19" t="s">
        <v>35</v>
      </c>
      <c r="B486" s="20"/>
      <c r="C486" s="23" t="n">
        <f aca="false">'Tab. RF.IS.App.3a'!C485</f>
        <v>8680</v>
      </c>
      <c r="D486" s="103"/>
      <c r="E486" s="96" t="n">
        <f aca="false">'Tab. RF.IS.App.3a'!E484/'Tab. RF.IS.App.3a'!AB484*100</f>
        <v>68.958197256695</v>
      </c>
      <c r="F486" s="96" t="n">
        <f aca="false">'Tab. RF.IS.App.3a'!F484/'Tab. RF.IS.App.3a'!AB484*100</f>
        <v>0</v>
      </c>
      <c r="G486" s="96" t="n">
        <f aca="false">'Tab. RF.IS.App.3a'!G484/'Tab. RF.IS.App.3a'!AB484*100</f>
        <v>0.0979751796211626</v>
      </c>
      <c r="H486" s="96" t="n">
        <f aca="false">'Tab. RF.IS.App.3a'!H484/'Tab. RF.IS.App.3a'!AB484*100</f>
        <v>0.130633572828217</v>
      </c>
      <c r="I486" s="96" t="n">
        <f aca="false">'Tab. RF.IS.App.3a'!I484/'Tab. RF.IS.App.3a'!AB484*100</f>
        <v>0.473546701502286</v>
      </c>
      <c r="J486" s="96" t="n">
        <f aca="false">'Tab. RF.IS.App.3a'!J484/'Tab. RF.IS.App.3a'!AB484*100</f>
        <v>0.244937949052907</v>
      </c>
      <c r="K486" s="96" t="n">
        <f aca="false">'Tab. RF.IS.App.3a'!K484/'Tab. RF.IS.App.3a'!AB484*100</f>
        <v>0.0163291966035271</v>
      </c>
      <c r="L486" s="96" t="n">
        <f aca="false">'Tab. RF.IS.App.3a'!L484/'Tab. RF.IS.App.3a'!AB484*100</f>
        <v>4.32723709993468</v>
      </c>
      <c r="M486" s="96" t="n">
        <f aca="false">'Tab. RF.IS.App.3a'!M484/'Tab. RF.IS.App.3a'!AB484*100</f>
        <v>0.0326583932070542</v>
      </c>
      <c r="N486" s="96" t="n">
        <f aca="false">'Tab. RF.IS.App.3a'!N484/'Tab. RF.IS.App.3a'!AB484*100</f>
        <v>0.571521881123449</v>
      </c>
      <c r="O486" s="96" t="n">
        <f aca="false">'Tab. RF.IS.App.3a'!O484/'Tab. RF.IS.App.3a'!AB484*100</f>
        <v>0.244937949052907</v>
      </c>
      <c r="P486" s="96" t="n">
        <f aca="false">'Tab. RF.IS.App.3a'!P484/'Tab. RF.IS.App.3a'!AB484*100</f>
        <v>0.832789026779882</v>
      </c>
      <c r="Q486" s="96" t="n">
        <f aca="false">'Tab. RF.IS.App.3a'!Q484/'Tab. RF.IS.App.3a'!AB484*100</f>
        <v>0.310254735467015</v>
      </c>
      <c r="R486" s="96" t="n">
        <f aca="false">'Tab. RF.IS.App.3a'!R484/'Tab. RF.IS.App.3a'!AB484*100</f>
        <v>6.8092749836708</v>
      </c>
      <c r="S486" s="96" t="n">
        <f aca="false">'Tab. RF.IS.App.3a'!S484/'Tab. RF.IS.App.3a'!AB484*100</f>
        <v>2.13912475506205</v>
      </c>
      <c r="T486" s="96" t="n">
        <f aca="false">'Tab. RF.IS.App.3a'!T484/'Tab. RF.IS.App.3a'!AB484*100</f>
        <v>13.0143696930111</v>
      </c>
      <c r="U486" s="96" t="n">
        <f aca="false">'Tab. RF.IS.App.3a'!U484/'Tab. RF.IS.App.3a'!AB484*100</f>
        <v>1.22468974526453</v>
      </c>
      <c r="V486" s="96" t="n">
        <f aca="false">'Tab. RF.IS.App.3a'!V484/'Tab. RF.IS.App.3a'!AB484*100</f>
        <v>0.0653167864141084</v>
      </c>
      <c r="W486" s="96" t="n">
        <f aca="false">'Tab. RF.IS.App.3a'!W484/'Tab. RF.IS.App.3a'!AB484*100</f>
        <v>0</v>
      </c>
      <c r="X486" s="96" t="n">
        <f aca="false">'Tab. RF.IS.App.3a'!X484/'Tab. RF.IS.App.3a'!AB484*100</f>
        <v>0.375571521881123</v>
      </c>
      <c r="Y486" s="96" t="n">
        <f aca="false">'Tab. RF.IS.App.3a'!Y484/'Tab. RF.IS.App.3a'!AB484*100</f>
        <v>0.130633572828217</v>
      </c>
      <c r="Z486" s="96" t="n">
        <f aca="false">'Tab. RF.IS.App.3a'!Z484/'Tab. RF.IS.App.3a'!AB484*100</f>
        <v>0</v>
      </c>
      <c r="AA486" s="103" t="n">
        <v>100</v>
      </c>
      <c r="AB486" s="96" t="n">
        <v>100</v>
      </c>
      <c r="AC486" s="109"/>
    </row>
    <row r="487" customFormat="false" ht="12.5" hidden="false" customHeight="false" outlineLevel="0" collapsed="false">
      <c r="A487" s="19" t="s">
        <v>36</v>
      </c>
      <c r="B487" s="20"/>
      <c r="C487" s="23" t="n">
        <f aca="false">'Tab. RF.IS.App.3a'!C486</f>
        <v>17362</v>
      </c>
      <c r="D487" s="103"/>
      <c r="E487" s="96" t="n">
        <f aca="false">'Tab. RF.IS.App.3a'!E485/'Tab. RF.IS.App.3a'!AB485*100</f>
        <v>49.9224283305228</v>
      </c>
      <c r="F487" s="96" t="n">
        <f aca="false">'Tab. RF.IS.App.3a'!F485/'Tab. RF.IS.App.3a'!AB485*100</f>
        <v>0.0337268128161889</v>
      </c>
      <c r="G487" s="96" t="n">
        <f aca="false">'Tab. RF.IS.App.3a'!G485/'Tab. RF.IS.App.3a'!AB485*100</f>
        <v>0.283305227655987</v>
      </c>
      <c r="H487" s="96" t="n">
        <f aca="false">'Tab. RF.IS.App.3a'!H485/'Tab. RF.IS.App.3a'!AB485*100</f>
        <v>0.276559865092749</v>
      </c>
      <c r="I487" s="96" t="n">
        <f aca="false">'Tab. RF.IS.App.3a'!I485/'Tab. RF.IS.App.3a'!AB485*100</f>
        <v>2.71838111298482</v>
      </c>
      <c r="J487" s="96" t="n">
        <f aca="false">'Tab. RF.IS.App.3a'!J485/'Tab. RF.IS.App.3a'!AB485*100</f>
        <v>0.505902192242833</v>
      </c>
      <c r="K487" s="96" t="n">
        <f aca="false">'Tab. RF.IS.App.3a'!K485/'Tab. RF.IS.App.3a'!AB485*100</f>
        <v>0.00674536256323777</v>
      </c>
      <c r="L487" s="96" t="n">
        <f aca="false">'Tab. RF.IS.App.3a'!L485/'Tab. RF.IS.App.3a'!AB485*100</f>
        <v>5.15345699831366</v>
      </c>
      <c r="M487" s="96" t="n">
        <f aca="false">'Tab. RF.IS.App.3a'!M485/'Tab. RF.IS.App.3a'!AB485*100</f>
        <v>0.0134907251264755</v>
      </c>
      <c r="N487" s="96" t="n">
        <f aca="false">'Tab. RF.IS.App.3a'!N485/'Tab. RF.IS.App.3a'!AB485*100</f>
        <v>0.472175379426644</v>
      </c>
      <c r="O487" s="96" t="n">
        <f aca="false">'Tab. RF.IS.App.3a'!O485/'Tab. RF.IS.App.3a'!AB485*100</f>
        <v>0.600337268128162</v>
      </c>
      <c r="P487" s="96" t="n">
        <f aca="false">'Tab. RF.IS.App.3a'!P485/'Tab. RF.IS.App.3a'!AB485*100</f>
        <v>0.526138279932546</v>
      </c>
      <c r="Q487" s="96" t="n">
        <f aca="false">'Tab. RF.IS.App.3a'!Q485/'Tab. RF.IS.App.3a'!AB485*100</f>
        <v>0.00674536256323777</v>
      </c>
      <c r="R487" s="96" t="n">
        <f aca="false">'Tab. RF.IS.App.3a'!R485/'Tab. RF.IS.App.3a'!AB485*100</f>
        <v>2.62394603709949</v>
      </c>
      <c r="S487" s="96" t="n">
        <f aca="false">'Tab. RF.IS.App.3a'!S485/'Tab. RF.IS.App.3a'!AB485*100</f>
        <v>4.27655986509275</v>
      </c>
      <c r="T487" s="96" t="n">
        <f aca="false">'Tab. RF.IS.App.3a'!T485/'Tab. RF.IS.App.3a'!AB485*100</f>
        <v>28.0539629005059</v>
      </c>
      <c r="U487" s="96" t="n">
        <f aca="false">'Tab. RF.IS.App.3a'!U485/'Tab. RF.IS.App.3a'!AB485*100</f>
        <v>3.66273187183811</v>
      </c>
      <c r="V487" s="96" t="n">
        <f aca="false">'Tab. RF.IS.App.3a'!V485/'Tab. RF.IS.App.3a'!AB485*100</f>
        <v>0.134907251264755</v>
      </c>
      <c r="W487" s="96" t="n">
        <f aca="false">'Tab. RF.IS.App.3a'!W485/'Tab. RF.IS.App.3a'!AB485*100</f>
        <v>0</v>
      </c>
      <c r="X487" s="96" t="n">
        <f aca="false">'Tab. RF.IS.App.3a'!X485/'Tab. RF.IS.App.3a'!AB485*100</f>
        <v>0.634064080944351</v>
      </c>
      <c r="Y487" s="96" t="n">
        <f aca="false">'Tab. RF.IS.App.3a'!Y485/'Tab. RF.IS.App.3a'!AB485*100</f>
        <v>0.0944350758853289</v>
      </c>
      <c r="Z487" s="96" t="n">
        <f aca="false">'Tab. RF.IS.App.3a'!Z485/'Tab. RF.IS.App.3a'!AB485*100</f>
        <v>0</v>
      </c>
      <c r="AA487" s="103" t="n">
        <v>100</v>
      </c>
      <c r="AB487" s="96" t="n">
        <v>100</v>
      </c>
      <c r="AC487" s="109"/>
    </row>
    <row r="488" customFormat="false" ht="12.5" hidden="false" customHeight="false" outlineLevel="0" collapsed="false">
      <c r="A488" s="25" t="s">
        <v>37</v>
      </c>
      <c r="B488" s="26"/>
      <c r="C488" s="29" t="n">
        <f aca="false">'Tab. RF.IS.App.3a'!C487</f>
        <v>89996</v>
      </c>
      <c r="D488" s="111"/>
      <c r="E488" s="85" t="n">
        <f aca="false">'Tab. RF.IS.App.3a'!E486/'Tab. RF.IS.App.3a'!AB486*100</f>
        <v>66.3813302508669</v>
      </c>
      <c r="F488" s="86" t="n">
        <f aca="false">'Tab. RF.IS.App.3a'!F486/'Tab. RF.IS.App.3a'!AB486*100</f>
        <v>0.0499859414539661</v>
      </c>
      <c r="G488" s="83" t="n">
        <f aca="false">'Tab. RF.IS.App.3a'!G486/'Tab. RF.IS.App.3a'!AB486*100</f>
        <v>0.20619200849761</v>
      </c>
      <c r="H488" s="107" t="n">
        <f aca="false">'Tab. RF.IS.App.3a'!H486/'Tab. RF.IS.App.3a'!AB486*100</f>
        <v>0.168702552407136</v>
      </c>
      <c r="I488" s="107" t="n">
        <f aca="false">'Tab. RF.IS.App.3a'!I486/'Tab. RF.IS.App.3a'!AB486*100</f>
        <v>0.246805585928957</v>
      </c>
      <c r="J488" s="83" t="n">
        <f aca="false">'Tab. RF.IS.App.3a'!J486/'Tab. RF.IS.App.3a'!AB486*100</f>
        <v>0.271798556655941</v>
      </c>
      <c r="K488" s="107" t="n">
        <f aca="false">'Tab. RF.IS.App.3a'!K486/'Tab. RF.IS.App.3a'!AB486*100</f>
        <v>0.00312412134087288</v>
      </c>
      <c r="L488" s="86" t="n">
        <f aca="false">'Tab. RF.IS.App.3a'!L486/'Tab. RF.IS.App.3a'!AB486*100</f>
        <v>6.19825674029179</v>
      </c>
      <c r="M488" s="86" t="n">
        <f aca="false">'Tab. RF.IS.App.3a'!M486/'Tab. RF.IS.App.3a'!AB486*100</f>
        <v>0.20619200849761</v>
      </c>
      <c r="N488" s="86" t="n">
        <f aca="false">'Tab. RF.IS.App.3a'!N486/'Tab. RF.IS.App.3a'!AB486*100</f>
        <v>0.827892155331313</v>
      </c>
      <c r="O488" s="86" t="n">
        <f aca="false">'Tab. RF.IS.App.3a'!O486/'Tab. RF.IS.App.3a'!AB486*100</f>
        <v>0.393639288949983</v>
      </c>
      <c r="P488" s="86" t="n">
        <f aca="false">'Tab. RF.IS.App.3a'!P486/'Tab. RF.IS.App.3a'!AB486*100</f>
        <v>0.57483832672061</v>
      </c>
      <c r="Q488" s="84" t="n">
        <f aca="false">'Tab. RF.IS.App.3a'!Q486/'Tab. RF.IS.App.3a'!AB486*100</f>
        <v>0.124964853634915</v>
      </c>
      <c r="R488" s="86" t="n">
        <f aca="false">'Tab. RF.IS.App.3a'!R486/'Tab. RF.IS.App.3a'!AB486*100</f>
        <v>10.372082851698</v>
      </c>
      <c r="S488" s="86" t="n">
        <f aca="false">'Tab. RF.IS.App.3a'!S486/'Tab. RF.IS.App.3a'!AB486*100</f>
        <v>3.36467868412009</v>
      </c>
      <c r="T488" s="107" t="n">
        <f aca="false">'Tab. RF.IS.App.3a'!T486/'Tab. RF.IS.App.3a'!AB486*100</f>
        <v>8.79440157455716</v>
      </c>
      <c r="U488" s="107" t="n">
        <f aca="false">'Tab. RF.IS.App.3a'!U486/'Tab. RF.IS.App.3a'!AB486*100</f>
        <v>0.849761004717423</v>
      </c>
      <c r="V488" s="84" t="n">
        <f aca="false">'Tab. RF.IS.App.3a'!V486/'Tab. RF.IS.App.3a'!AB486*100</f>
        <v>0.0624824268174576</v>
      </c>
      <c r="W488" s="84" t="n">
        <f aca="false">'Tab. RF.IS.App.3a'!W486/'Tab. RF.IS.App.3a'!AB486*100</f>
        <v>0.00312412134087288</v>
      </c>
      <c r="X488" s="86" t="n">
        <f aca="false">'Tab. RF.IS.App.3a'!X486/'Tab. RF.IS.App.3a'!AB486*100</f>
        <v>0.762285607172983</v>
      </c>
      <c r="Y488" s="107" t="n">
        <f aca="false">'Tab. RF.IS.App.3a'!Y486/'Tab. RF.IS.App.3a'!AB486*100</f>
        <v>0.137461338998407</v>
      </c>
      <c r="Z488" s="84" t="n">
        <f aca="false">'Tab. RF.IS.App.3a'!Z486/'Tab. RF.IS.App.3a'!AB486*100</f>
        <v>0</v>
      </c>
      <c r="AA488" s="112" t="n">
        <v>100</v>
      </c>
      <c r="AB488" s="83" t="n">
        <v>100</v>
      </c>
      <c r="AC488" s="109"/>
    </row>
    <row r="489" customFormat="false" ht="12.5" hidden="false" customHeight="false" outlineLevel="0" collapsed="false">
      <c r="A489" s="19" t="s">
        <v>38</v>
      </c>
      <c r="B489" s="20"/>
      <c r="C489" s="21" t="n">
        <f aca="false">'Tab. RF.IS.App.3a'!C488</f>
        <v>16099</v>
      </c>
      <c r="D489" s="103"/>
      <c r="E489" s="96" t="n">
        <f aca="false">'Tab. RF.IS.App.3a'!E487/'Tab. RF.IS.App.3a'!AB487*100</f>
        <v>66.0115904385009</v>
      </c>
      <c r="F489" s="96" t="n">
        <f aca="false">'Tab. RF.IS.App.3a'!F487/'Tab. RF.IS.App.3a'!AB487*100</f>
        <v>0.0410443646699911</v>
      </c>
      <c r="G489" s="96" t="n">
        <f aca="false">'Tab. RF.IS.App.3a'!G487/'Tab. RF.IS.App.3a'!AB487*100</f>
        <v>0.30630122888053</v>
      </c>
      <c r="H489" s="96" t="n">
        <f aca="false">'Tab. RF.IS.App.3a'!H487/'Tab. RF.IS.App.3a'!AB487*100</f>
        <v>0.241365368357858</v>
      </c>
      <c r="I489" s="96" t="n">
        <f aca="false">'Tab. RF.IS.App.3a'!I487/'Tab. RF.IS.App.3a'!AB487*100</f>
        <v>0.536639752998689</v>
      </c>
      <c r="J489" s="96" t="n">
        <f aca="false">'Tab. RF.IS.App.3a'!J487/'Tab. RF.IS.App.3a'!AB487*100</f>
        <v>0.330805327190973</v>
      </c>
      <c r="K489" s="96" t="n">
        <f aca="false">'Tab. RF.IS.App.3a'!K487/'Tab. RF.IS.App.3a'!AB487*100</f>
        <v>0.0796383195089379</v>
      </c>
      <c r="L489" s="96" t="n">
        <f aca="false">'Tab. RF.IS.App.3a'!L487/'Tab. RF.IS.App.3a'!AB487*100</f>
        <v>5.73579681201681</v>
      </c>
      <c r="M489" s="96" t="n">
        <f aca="false">'Tab. RF.IS.App.3a'!M487/'Tab. RF.IS.App.3a'!AB487*100</f>
        <v>0.120070081721168</v>
      </c>
      <c r="N489" s="96" t="n">
        <f aca="false">'Tab. RF.IS.App.3a'!N487/'Tab. RF.IS.App.3a'!AB487*100</f>
        <v>0.580134527499724</v>
      </c>
      <c r="O489" s="96" t="n">
        <f aca="false">'Tab. RF.IS.App.3a'!O487/'Tab. RF.IS.App.3a'!AB487*100</f>
        <v>0.422695695855132</v>
      </c>
      <c r="P489" s="96" t="n">
        <f aca="false">'Tab. RF.IS.App.3a'!P487/'Tab. RF.IS.App.3a'!AB487*100</f>
        <v>0.592999179112707</v>
      </c>
      <c r="Q489" s="96" t="n">
        <f aca="false">'Tab. RF.IS.App.3a'!Q487/'Tab. RF.IS.App.3a'!AB487*100</f>
        <v>0.13293473333415</v>
      </c>
      <c r="R489" s="96" t="n">
        <f aca="false">'Tab. RF.IS.App.3a'!R487/'Tab. RF.IS.App.3a'!AB487*100</f>
        <v>7.68387262769698</v>
      </c>
      <c r="S489" s="96" t="n">
        <f aca="false">'Tab. RF.IS.App.3a'!S487/'Tab. RF.IS.App.3a'!AB487*100</f>
        <v>3.14571362060305</v>
      </c>
      <c r="T489" s="96" t="n">
        <f aca="false">'Tab. RF.IS.App.3a'!T487/'Tab. RF.IS.App.3a'!AB487*100</f>
        <v>11.8538575576765</v>
      </c>
      <c r="U489" s="96" t="n">
        <f aca="false">'Tab. RF.IS.App.3a'!U487/'Tab. RF.IS.App.3a'!AB487*100</f>
        <v>1.35201362427866</v>
      </c>
      <c r="V489" s="96" t="n">
        <f aca="false">'Tab. RF.IS.App.3a'!V487/'Tab. RF.IS.App.3a'!AB487*100</f>
        <v>0.0520712089096901</v>
      </c>
      <c r="W489" s="96" t="n">
        <f aca="false">'Tab. RF.IS.App.3a'!W487/'Tab. RF.IS.App.3a'!AB487*100</f>
        <v>0.00367561474656636</v>
      </c>
      <c r="X489" s="96" t="n">
        <f aca="false">'Tab. RF.IS.App.3a'!X487/'Tab. RF.IS.App.3a'!AB487*100</f>
        <v>0.62362930200076</v>
      </c>
      <c r="Y489" s="96" t="n">
        <f aca="false">'Tab. RF.IS.App.3a'!Y487/'Tab. RF.IS.App.3a'!AB487*100</f>
        <v>0.153150614440265</v>
      </c>
      <c r="Z489" s="96" t="n">
        <f aca="false">'Tab. RF.IS.App.3a'!Z487/'Tab. RF.IS.App.3a'!AB487*100</f>
        <v>0</v>
      </c>
      <c r="AA489" s="103" t="n">
        <v>100</v>
      </c>
      <c r="AB489" s="96" t="n">
        <v>100</v>
      </c>
      <c r="AC489" s="109"/>
    </row>
    <row r="490" customFormat="false" ht="12.5" hidden="false" customHeight="false" outlineLevel="0" collapsed="false">
      <c r="A490" s="19" t="s">
        <v>39</v>
      </c>
      <c r="B490" s="20"/>
      <c r="C490" s="21" t="n">
        <f aca="false">'Tab. RF.IS.App.3a'!C489</f>
        <v>2361</v>
      </c>
      <c r="D490" s="103"/>
      <c r="E490" s="96" t="n">
        <f aca="false">'Tab. RF.IS.App.3a'!E488/'Tab. RF.IS.App.3a'!AB488*100</f>
        <v>63.5203385203385</v>
      </c>
      <c r="F490" s="96" t="n">
        <f aca="false">'Tab. RF.IS.App.3a'!F488/'Tab. RF.IS.App.3a'!AB488*100</f>
        <v>0.0477750477750478</v>
      </c>
      <c r="G490" s="96" t="n">
        <f aca="false">'Tab. RF.IS.App.3a'!G488/'Tab. RF.IS.App.3a'!AB488*100</f>
        <v>0.197925197925198</v>
      </c>
      <c r="H490" s="96" t="n">
        <f aca="false">'Tab. RF.IS.App.3a'!H488/'Tab. RF.IS.App.3a'!AB488*100</f>
        <v>0.218400218400218</v>
      </c>
      <c r="I490" s="96" t="n">
        <f aca="false">'Tab. RF.IS.App.3a'!I488/'Tab. RF.IS.App.3a'!AB488*100</f>
        <v>0.491400491400491</v>
      </c>
      <c r="J490" s="96" t="n">
        <f aca="false">'Tab. RF.IS.App.3a'!J488/'Tab. RF.IS.App.3a'!AB488*100</f>
        <v>0.208162708162708</v>
      </c>
      <c r="K490" s="96" t="n">
        <f aca="false">'Tab. RF.IS.App.3a'!K488/'Tab. RF.IS.App.3a'!AB488*100</f>
        <v>0.00341250341250341</v>
      </c>
      <c r="L490" s="96" t="n">
        <f aca="false">'Tab. RF.IS.App.3a'!L488/'Tab. RF.IS.App.3a'!AB488*100</f>
        <v>5.01979251979252</v>
      </c>
      <c r="M490" s="96" t="n">
        <f aca="false">'Tab. RF.IS.App.3a'!M488/'Tab. RF.IS.App.3a'!AB488*100</f>
        <v>0.0614250614250614</v>
      </c>
      <c r="N490" s="96" t="n">
        <f aca="false">'Tab. RF.IS.App.3a'!N488/'Tab. RF.IS.App.3a'!AB488*100</f>
        <v>0.378787878787879</v>
      </c>
      <c r="O490" s="96" t="n">
        <f aca="false">'Tab. RF.IS.App.3a'!O488/'Tab. RF.IS.App.3a'!AB488*100</f>
        <v>0.324187824187824</v>
      </c>
      <c r="P490" s="96" t="n">
        <f aca="false">'Tab. RF.IS.App.3a'!P488/'Tab. RF.IS.App.3a'!AB488*100</f>
        <v>0.378787878787879</v>
      </c>
      <c r="Q490" s="96" t="n">
        <f aca="false">'Tab. RF.IS.App.3a'!Q488/'Tab. RF.IS.App.3a'!AB488*100</f>
        <v>0.0511875511875512</v>
      </c>
      <c r="R490" s="96" t="n">
        <f aca="false">'Tab. RF.IS.App.3a'!R488/'Tab. RF.IS.App.3a'!AB488*100</f>
        <v>6.2039312039312</v>
      </c>
      <c r="S490" s="96" t="n">
        <f aca="false">'Tab. RF.IS.App.3a'!S488/'Tab. RF.IS.App.3a'!AB488*100</f>
        <v>6.00600600600601</v>
      </c>
      <c r="T490" s="96" t="n">
        <f aca="false">'Tab. RF.IS.App.3a'!T488/'Tab. RF.IS.App.3a'!AB488*100</f>
        <v>14.5782145782146</v>
      </c>
      <c r="U490" s="96" t="n">
        <f aca="false">'Tab. RF.IS.App.3a'!U488/'Tab. RF.IS.App.3a'!AB488*100</f>
        <v>1.5970515970516</v>
      </c>
      <c r="V490" s="96" t="n">
        <f aca="false">'Tab. RF.IS.App.3a'!V488/'Tab. RF.IS.App.3a'!AB488*100</f>
        <v>0.156975156975157</v>
      </c>
      <c r="W490" s="96" t="n">
        <f aca="false">'Tab. RF.IS.App.3a'!W488/'Tab. RF.IS.App.3a'!AB488*100</f>
        <v>0.00682500682500683</v>
      </c>
      <c r="X490" s="96" t="n">
        <f aca="false">'Tab. RF.IS.App.3a'!X488/'Tab. RF.IS.App.3a'!AB488*100</f>
        <v>0.303712803712804</v>
      </c>
      <c r="Y490" s="96" t="n">
        <f aca="false">'Tab. RF.IS.App.3a'!Y488/'Tab. RF.IS.App.3a'!AB488*100</f>
        <v>0.245700245700246</v>
      </c>
      <c r="Z490" s="96" t="n">
        <f aca="false">'Tab. RF.IS.App.3a'!Z488/'Tab. RF.IS.App.3a'!AB488*100</f>
        <v>0</v>
      </c>
      <c r="AA490" s="103" t="n">
        <v>100</v>
      </c>
      <c r="AB490" s="96" t="n">
        <v>100</v>
      </c>
      <c r="AC490" s="109"/>
    </row>
    <row r="491" customFormat="false" ht="12.5" hidden="false" customHeight="false" outlineLevel="0" collapsed="false">
      <c r="A491" s="19" t="s">
        <v>40</v>
      </c>
      <c r="B491" s="20"/>
      <c r="C491" s="21" t="n">
        <f aca="false">'Tab. RF.IS.App.3a'!C490</f>
        <v>5484</v>
      </c>
      <c r="D491" s="103"/>
      <c r="E491" s="96" t="n">
        <f aca="false">'Tab. RF.IS.App.3a'!E489/'Tab. RF.IS.App.3a'!AB489*100</f>
        <v>74.5907473309609</v>
      </c>
      <c r="F491" s="96" t="n">
        <f aca="false">'Tab. RF.IS.App.3a'!F489/'Tab. RF.IS.App.3a'!AB489*100</f>
        <v>0.0711743772241993</v>
      </c>
      <c r="G491" s="96" t="n">
        <f aca="false">'Tab. RF.IS.App.3a'!G489/'Tab. RF.IS.App.3a'!AB489*100</f>
        <v>0.0711743772241993</v>
      </c>
      <c r="H491" s="96" t="n">
        <f aca="false">'Tab. RF.IS.App.3a'!H489/'Tab. RF.IS.App.3a'!AB489*100</f>
        <v>0.284697508896797</v>
      </c>
      <c r="I491" s="96" t="n">
        <f aca="false">'Tab. RF.IS.App.3a'!I489/'Tab. RF.IS.App.3a'!AB489*100</f>
        <v>0.284697508896797</v>
      </c>
      <c r="J491" s="96" t="n">
        <f aca="false">'Tab. RF.IS.App.3a'!J489/'Tab. RF.IS.App.3a'!AB489*100</f>
        <v>0.427046263345196</v>
      </c>
      <c r="K491" s="96" t="n">
        <f aca="false">'Tab. RF.IS.App.3a'!K489/'Tab. RF.IS.App.3a'!AB489*100</f>
        <v>0</v>
      </c>
      <c r="L491" s="96" t="n">
        <f aca="false">'Tab. RF.IS.App.3a'!L489/'Tab. RF.IS.App.3a'!AB489*100</f>
        <v>5.81257413997628</v>
      </c>
      <c r="M491" s="96" t="n">
        <f aca="false">'Tab. RF.IS.App.3a'!M489/'Tab. RF.IS.App.3a'!AB489*100</f>
        <v>0.166073546856465</v>
      </c>
      <c r="N491" s="96" t="n">
        <f aca="false">'Tab. RF.IS.App.3a'!N489/'Tab. RF.IS.App.3a'!AB489*100</f>
        <v>0.688018979833927</v>
      </c>
      <c r="O491" s="96" t="n">
        <f aca="false">'Tab. RF.IS.App.3a'!O489/'Tab. RF.IS.App.3a'!AB489*100</f>
        <v>0.33214709371293</v>
      </c>
      <c r="P491" s="96" t="n">
        <f aca="false">'Tab. RF.IS.App.3a'!P489/'Tab. RF.IS.App.3a'!AB489*100</f>
        <v>0.545670225385528</v>
      </c>
      <c r="Q491" s="96" t="n">
        <f aca="false">'Tab. RF.IS.App.3a'!Q489/'Tab. RF.IS.App.3a'!AB489*100</f>
        <v>0.213523131672598</v>
      </c>
      <c r="R491" s="96" t="n">
        <f aca="false">'Tab. RF.IS.App.3a'!R489/'Tab. RF.IS.App.3a'!AB489*100</f>
        <v>3.44009489916963</v>
      </c>
      <c r="S491" s="96" t="n">
        <f aca="false">'Tab. RF.IS.App.3a'!S489/'Tab. RF.IS.App.3a'!AB489*100</f>
        <v>4.48398576512456</v>
      </c>
      <c r="T491" s="96" t="n">
        <f aca="false">'Tab. RF.IS.App.3a'!T489/'Tab. RF.IS.App.3a'!AB489*100</f>
        <v>7.37841043890866</v>
      </c>
      <c r="U491" s="96" t="n">
        <f aca="false">'Tab. RF.IS.App.3a'!U489/'Tab. RF.IS.App.3a'!AB489*100</f>
        <v>0.498220640569395</v>
      </c>
      <c r="V491" s="96" t="n">
        <f aca="false">'Tab. RF.IS.App.3a'!V489/'Tab. RF.IS.App.3a'!AB489*100</f>
        <v>0.213523131672598</v>
      </c>
      <c r="W491" s="96" t="n">
        <f aca="false">'Tab. RF.IS.App.3a'!W489/'Tab. RF.IS.App.3a'!AB489*100</f>
        <v>0</v>
      </c>
      <c r="X491" s="96" t="n">
        <f aca="false">'Tab. RF.IS.App.3a'!X489/'Tab. RF.IS.App.3a'!AB489*100</f>
        <v>0.308422301304864</v>
      </c>
      <c r="Y491" s="96" t="n">
        <f aca="false">'Tab. RF.IS.App.3a'!Y489/'Tab. RF.IS.App.3a'!AB489*100</f>
        <v>0.189798339264531</v>
      </c>
      <c r="Z491" s="96" t="n">
        <f aca="false">'Tab. RF.IS.App.3a'!Z489/'Tab. RF.IS.App.3a'!AB489*100</f>
        <v>0</v>
      </c>
      <c r="AA491" s="103" t="n">
        <v>100</v>
      </c>
      <c r="AB491" s="96" t="n">
        <v>100</v>
      </c>
      <c r="AC491" s="109"/>
    </row>
    <row r="492" customFormat="false" ht="12.5" hidden="false" customHeight="false" outlineLevel="0" collapsed="false">
      <c r="A492" s="19" t="s">
        <v>41</v>
      </c>
      <c r="B492" s="20"/>
      <c r="C492" s="21" t="n">
        <f aca="false">'Tab. RF.IS.App.3a'!C491</f>
        <v>19590</v>
      </c>
      <c r="D492" s="103"/>
      <c r="E492" s="96" t="n">
        <f aca="false">'Tab. RF.IS.App.3a'!E490/'Tab. RF.IS.App.3a'!AB490*100</f>
        <v>71.0732196589769</v>
      </c>
      <c r="F492" s="96" t="n">
        <f aca="false">'Tab. RF.IS.App.3a'!F490/'Tab. RF.IS.App.3a'!AB490*100</f>
        <v>0.0200601805416249</v>
      </c>
      <c r="G492" s="96" t="n">
        <f aca="false">'Tab. RF.IS.App.3a'!G490/'Tab. RF.IS.App.3a'!AB490*100</f>
        <v>0.0601805416248746</v>
      </c>
      <c r="H492" s="96" t="n">
        <f aca="false">'Tab. RF.IS.App.3a'!H490/'Tab. RF.IS.App.3a'!AB490*100</f>
        <v>0.220661985957874</v>
      </c>
      <c r="I492" s="96" t="n">
        <f aca="false">'Tab. RF.IS.App.3a'!I490/'Tab. RF.IS.App.3a'!AB490*100</f>
        <v>0.190571715145436</v>
      </c>
      <c r="J492" s="96" t="n">
        <f aca="false">'Tab. RF.IS.App.3a'!J490/'Tab. RF.IS.App.3a'!AB490*100</f>
        <v>0.300902708124373</v>
      </c>
      <c r="K492" s="96" t="n">
        <f aca="false">'Tab. RF.IS.App.3a'!K490/'Tab. RF.IS.App.3a'!AB490*100</f>
        <v>0</v>
      </c>
      <c r="L492" s="96" t="n">
        <f aca="false">'Tab. RF.IS.App.3a'!L490/'Tab. RF.IS.App.3a'!AB490*100</f>
        <v>5.79739217652959</v>
      </c>
      <c r="M492" s="96" t="n">
        <f aca="false">'Tab. RF.IS.App.3a'!M490/'Tab. RF.IS.App.3a'!AB490*100</f>
        <v>0.120361083249749</v>
      </c>
      <c r="N492" s="96" t="n">
        <f aca="false">'Tab. RF.IS.App.3a'!N490/'Tab. RF.IS.App.3a'!AB490*100</f>
        <v>0.481444332998997</v>
      </c>
      <c r="O492" s="96" t="n">
        <f aca="false">'Tab. RF.IS.App.3a'!O490/'Tab. RF.IS.App.3a'!AB490*100</f>
        <v>0.361083249749248</v>
      </c>
      <c r="P492" s="96" t="n">
        <f aca="false">'Tab. RF.IS.App.3a'!P490/'Tab. RF.IS.App.3a'!AB490*100</f>
        <v>0.260782347041123</v>
      </c>
      <c r="Q492" s="96" t="n">
        <f aca="false">'Tab. RF.IS.App.3a'!Q490/'Tab. RF.IS.App.3a'!AB490*100</f>
        <v>0.160481444332999</v>
      </c>
      <c r="R492" s="96" t="n">
        <f aca="false">'Tab. RF.IS.App.3a'!R490/'Tab. RF.IS.App.3a'!AB490*100</f>
        <v>4.82447342026078</v>
      </c>
      <c r="S492" s="96" t="n">
        <f aca="false">'Tab. RF.IS.App.3a'!S490/'Tab. RF.IS.App.3a'!AB490*100</f>
        <v>4.73420260782347</v>
      </c>
      <c r="T492" s="96" t="n">
        <f aca="false">'Tab. RF.IS.App.3a'!T490/'Tab. RF.IS.App.3a'!AB490*100</f>
        <v>9.42828485456369</v>
      </c>
      <c r="U492" s="96" t="n">
        <f aca="false">'Tab. RF.IS.App.3a'!U490/'Tab. RF.IS.App.3a'!AB490*100</f>
        <v>1.18355065195587</v>
      </c>
      <c r="V492" s="96" t="n">
        <f aca="false">'Tab. RF.IS.App.3a'!V490/'Tab. RF.IS.App.3a'!AB490*100</f>
        <v>0.0601805416248746</v>
      </c>
      <c r="W492" s="96" t="n">
        <f aca="false">'Tab. RF.IS.App.3a'!W490/'Tab. RF.IS.App.3a'!AB490*100</f>
        <v>0.0100300902708124</v>
      </c>
      <c r="X492" s="96" t="n">
        <f aca="false">'Tab. RF.IS.App.3a'!X490/'Tab. RF.IS.App.3a'!AB490*100</f>
        <v>0.531594784353059</v>
      </c>
      <c r="Y492" s="96" t="n">
        <f aca="false">'Tab. RF.IS.App.3a'!Y490/'Tab. RF.IS.App.3a'!AB490*100</f>
        <v>0.180541624874624</v>
      </c>
      <c r="Z492" s="96" t="n">
        <f aca="false">'Tab. RF.IS.App.3a'!Z490/'Tab. RF.IS.App.3a'!AB490*100</f>
        <v>0</v>
      </c>
      <c r="AA492" s="103" t="n">
        <v>100</v>
      </c>
      <c r="AB492" s="96" t="n">
        <v>100</v>
      </c>
      <c r="AC492" s="109"/>
    </row>
    <row r="493" customFormat="false" ht="12.5" hidden="false" customHeight="false" outlineLevel="0" collapsed="false">
      <c r="A493" s="25" t="s">
        <v>42</v>
      </c>
      <c r="B493" s="26"/>
      <c r="C493" s="33" t="n">
        <f aca="false">'Tab. RF.IS.App.3a'!C492</f>
        <v>43534</v>
      </c>
      <c r="D493" s="104"/>
      <c r="E493" s="102" t="n">
        <f aca="false">'Tab. RF.IS.App.3a'!E491/'Tab. RF.IS.App.3a'!AB491*100</f>
        <v>68.5699319015191</v>
      </c>
      <c r="F493" s="97" t="n">
        <f aca="false">'Tab. RF.IS.App.3a'!F491/'Tab. RF.IS.App.3a'!AB491*100</f>
        <v>0.0192991646218742</v>
      </c>
      <c r="G493" s="98" t="n">
        <f aca="false">'Tab. RF.IS.App.3a'!G491/'Tab. RF.IS.App.3a'!AB491*100</f>
        <v>0.835378125775413</v>
      </c>
      <c r="H493" s="98" t="n">
        <f aca="false">'Tab. RF.IS.App.3a'!H491/'Tab. RF.IS.App.3a'!AB491*100</f>
        <v>0.427338645198644</v>
      </c>
      <c r="I493" s="98" t="n">
        <f aca="false">'Tab. RF.IS.App.3a'!I491/'Tab. RF.IS.App.3a'!AB491*100</f>
        <v>0.347384963193736</v>
      </c>
      <c r="J493" s="98" t="n">
        <f aca="false">'Tab. RF.IS.App.3a'!J491/'Tab. RF.IS.App.3a'!AB491*100</f>
        <v>0.487993162581677</v>
      </c>
      <c r="K493" s="98" t="n">
        <f aca="false">'Tab. RF.IS.App.3a'!K491/'Tab. RF.IS.App.3a'!AB491*100</f>
        <v>0.0634115409004439</v>
      </c>
      <c r="L493" s="99" t="n">
        <f aca="false">'Tab. RF.IS.App.3a'!L491/'Tab. RF.IS.App.3a'!AB491*100</f>
        <v>4.50773345096634</v>
      </c>
      <c r="M493" s="119" t="n">
        <f aca="false">'Tab. RF.IS.App.3a'!M491/'Tab. RF.IS.App.3a'!AB491*100</f>
        <v>0.0358413057263379</v>
      </c>
      <c r="N493" s="99" t="n">
        <f aca="false">'Tab. RF.IS.App.3a'!N491/'Tab. RF.IS.App.3a'!AB491*100</f>
        <v>0.289487469328113</v>
      </c>
      <c r="O493" s="99" t="n">
        <f aca="false">'Tab. RF.IS.App.3a'!O491/'Tab. RF.IS.App.3a'!AB491*100</f>
        <v>0.347384963193736</v>
      </c>
      <c r="P493" s="99" t="n">
        <f aca="false">'Tab. RF.IS.App.3a'!P491/'Tab. RF.IS.App.3a'!AB491*100</f>
        <v>0.281216398775882</v>
      </c>
      <c r="Q493" s="97" t="n">
        <f aca="false">'Tab. RF.IS.App.3a'!Q491/'Tab. RF.IS.App.3a'!AB491*100</f>
        <v>0.0551404703482121</v>
      </c>
      <c r="R493" s="100" t="n">
        <f aca="false">'Tab. RF.IS.App.3a'!R491/'Tab. RF.IS.App.3a'!AB491*100</f>
        <v>1.83617766259546</v>
      </c>
      <c r="S493" s="100" t="n">
        <f aca="false">'Tab. RF.IS.App.3a'!S491/'Tab. RF.IS.App.3a'!AB491*100</f>
        <v>1.64318601637672</v>
      </c>
      <c r="T493" s="98" t="n">
        <f aca="false">'Tab. RF.IS.App.3a'!T491/'Tab. RF.IS.App.3a'!AB491*100</f>
        <v>17.2782663836123</v>
      </c>
      <c r="U493" s="114" t="n">
        <f aca="false">'Tab. RF.IS.App.3a'!U491/'Tab. RF.IS.App.3a'!AB491*100</f>
        <v>2.05673954398831</v>
      </c>
      <c r="V493" s="97" t="n">
        <f aca="false">'Tab. RF.IS.App.3a'!V491/'Tab. RF.IS.App.3a'!AB491*100</f>
        <v>0.0358413057263379</v>
      </c>
      <c r="W493" s="113" t="n">
        <f aca="false">'Tab. RF.IS.App.3a'!W491/'Tab. RF.IS.App.3a'!AB491*100</f>
        <v>0.0027570235174106</v>
      </c>
      <c r="X493" s="99" t="n">
        <f aca="false">'Tab. RF.IS.App.3a'!X491/'Tab. RF.IS.App.3a'!AB491*100</f>
        <v>0.510049350720962</v>
      </c>
      <c r="Y493" s="98" t="n">
        <f aca="false">'Tab. RF.IS.App.3a'!Y491/'Tab. RF.IS.App.3a'!AB491*100</f>
        <v>0.369441151333021</v>
      </c>
      <c r="Z493" s="99" t="n">
        <f aca="false">'Tab. RF.IS.App.3a'!Z491/'Tab. RF.IS.App.3a'!AB491*100</f>
        <v>0</v>
      </c>
      <c r="AA493" s="115" t="n">
        <v>100</v>
      </c>
      <c r="AB493" s="99" t="n">
        <v>100</v>
      </c>
      <c r="AC493" s="109"/>
    </row>
    <row r="494" customFormat="false" ht="12.5" hidden="false" customHeight="false" outlineLevel="0" collapsed="false">
      <c r="A494" s="19" t="s">
        <v>43</v>
      </c>
      <c r="B494" s="20"/>
      <c r="C494" s="21" t="n">
        <f aca="false">'Tab. RF.IS.App.3a'!C493</f>
        <v>2946</v>
      </c>
      <c r="D494" s="103"/>
      <c r="E494" s="96" t="n">
        <f aca="false">'Tab. RF.IS.App.3a'!E492/'Tab. RF.IS.App.3a'!AB492*100</f>
        <v>67.3457873620863</v>
      </c>
      <c r="F494" s="96" t="n">
        <f aca="false">'Tab. RF.IS.App.3a'!F492/'Tab. RF.IS.App.3a'!AB492*100</f>
        <v>0.0325977933801404</v>
      </c>
      <c r="G494" s="96" t="n">
        <f aca="false">'Tab. RF.IS.App.3a'!G492/'Tab. RF.IS.App.3a'!AB492*100</f>
        <v>0.463891675025075</v>
      </c>
      <c r="H494" s="96" t="n">
        <f aca="false">'Tab. RF.IS.App.3a'!H492/'Tab. RF.IS.App.3a'!AB492*100</f>
        <v>0.317201604814443</v>
      </c>
      <c r="I494" s="96" t="n">
        <f aca="false">'Tab. RF.IS.App.3a'!I492/'Tab. RF.IS.App.3a'!AB492*100</f>
        <v>0.377382146439318</v>
      </c>
      <c r="J494" s="96" t="n">
        <f aca="false">'Tab. RF.IS.App.3a'!J492/'Tab. RF.IS.App.3a'!AB492*100</f>
        <v>0.358575727181545</v>
      </c>
      <c r="K494" s="96" t="n">
        <f aca="false">'Tab. RF.IS.App.3a'!K492/'Tab. RF.IS.App.3a'!AB492*100</f>
        <v>0.0300902708124373</v>
      </c>
      <c r="L494" s="96" t="n">
        <f aca="false">'Tab. RF.IS.App.3a'!L492/'Tab. RF.IS.App.3a'!AB492*100</f>
        <v>4.92602808425276</v>
      </c>
      <c r="M494" s="96" t="n">
        <f aca="false">'Tab. RF.IS.App.3a'!M492/'Tab. RF.IS.App.3a'!AB492*100</f>
        <v>0.0626880641925777</v>
      </c>
      <c r="N494" s="96" t="n">
        <f aca="false">'Tab. RF.IS.App.3a'!N492/'Tab. RF.IS.App.3a'!AB492*100</f>
        <v>0.367352056168506</v>
      </c>
      <c r="O494" s="96" t="n">
        <f aca="false">'Tab. RF.IS.App.3a'!O492/'Tab. RF.IS.App.3a'!AB492*100</f>
        <v>0.339769307923771</v>
      </c>
      <c r="P494" s="96" t="n">
        <f aca="false">'Tab. RF.IS.App.3a'!P492/'Tab. RF.IS.App.3a'!AB492*100</f>
        <v>0.328485456369107</v>
      </c>
      <c r="Q494" s="96" t="n">
        <f aca="false">'Tab. RF.IS.App.3a'!Q492/'Tab. RF.IS.App.3a'!AB492*100</f>
        <v>0.0752256770310933</v>
      </c>
      <c r="R494" s="96" t="n">
        <f aca="false">'Tab. RF.IS.App.3a'!R492/'Tab. RF.IS.App.3a'!AB492*100</f>
        <v>3.89919759277834</v>
      </c>
      <c r="S494" s="96" t="n">
        <f aca="false">'Tab. RF.IS.App.3a'!S492/'Tab. RF.IS.App.3a'!AB492*100</f>
        <v>3.78259779338014</v>
      </c>
      <c r="T494" s="96" t="n">
        <f aca="false">'Tab. RF.IS.App.3a'!T492/'Tab. RF.IS.App.3a'!AB492*100</f>
        <v>14.7818455366098</v>
      </c>
      <c r="U494" s="96" t="n">
        <f aca="false">'Tab. RF.IS.App.3a'!U492/'Tab. RF.IS.App.3a'!AB492*100</f>
        <v>1.69633901705115</v>
      </c>
      <c r="V494" s="96" t="n">
        <f aca="false">'Tab. RF.IS.App.3a'!V492/'Tab. RF.IS.App.3a'!AB492*100</f>
        <v>0.0927783350050151</v>
      </c>
      <c r="W494" s="96" t="n">
        <f aca="false">'Tab. RF.IS.App.3a'!W492/'Tab. RF.IS.App.3a'!AB492*100</f>
        <v>0.00501504513540622</v>
      </c>
      <c r="X494" s="96" t="n">
        <f aca="false">'Tab. RF.IS.App.3a'!X492/'Tab. RF.IS.App.3a'!AB492*100</f>
        <v>0.426278836509529</v>
      </c>
      <c r="Y494" s="96" t="n">
        <f aca="false">'Tab. RF.IS.App.3a'!Y492/'Tab. RF.IS.App.3a'!AB492*100</f>
        <v>0.290872617853561</v>
      </c>
      <c r="Z494" s="96" t="n">
        <f aca="false">'Tab. RF.IS.App.3a'!Z492/'Tab. RF.IS.App.3a'!AB492*100</f>
        <v>0</v>
      </c>
      <c r="AA494" s="103" t="n">
        <v>100</v>
      </c>
      <c r="AB494" s="96" t="n">
        <v>100</v>
      </c>
      <c r="AC494" s="109"/>
    </row>
    <row r="495" customFormat="false" ht="12.5" hidden="false" customHeight="false" outlineLevel="0" collapsed="false">
      <c r="A495" s="19" t="s">
        <v>44</v>
      </c>
      <c r="B495" s="20"/>
      <c r="C495" s="21" t="n">
        <f aca="false">'Tab. RF.IS.App.3a'!C494</f>
        <v>510</v>
      </c>
      <c r="D495" s="103"/>
      <c r="E495" s="96" t="n">
        <f aca="false">'Tab. RF.IS.App.3a'!E493/'Tab. RF.IS.App.3a'!AB493*100</f>
        <v>73.5436893203884</v>
      </c>
      <c r="F495" s="96" t="n">
        <f aca="false">'Tab. RF.IS.App.3a'!F493/'Tab. RF.IS.App.3a'!AB493*100</f>
        <v>0.0373412994772218</v>
      </c>
      <c r="G495" s="96" t="n">
        <f aca="false">'Tab. RF.IS.App.3a'!G493/'Tab. RF.IS.App.3a'!AB493*100</f>
        <v>0.168035847647498</v>
      </c>
      <c r="H495" s="96" t="n">
        <f aca="false">'Tab. RF.IS.App.3a'!H493/'Tab. RF.IS.App.3a'!AB493*100</f>
        <v>0.280059746079164</v>
      </c>
      <c r="I495" s="96" t="n">
        <f aca="false">'Tab. RF.IS.App.3a'!I493/'Tab. RF.IS.App.3a'!AB493*100</f>
        <v>0.186706497386109</v>
      </c>
      <c r="J495" s="96" t="n">
        <f aca="false">'Tab. RF.IS.App.3a'!J493/'Tab. RF.IS.App.3a'!AB493*100</f>
        <v>0.336071695294996</v>
      </c>
      <c r="K495" s="96" t="n">
        <f aca="false">'Tab. RF.IS.App.3a'!K493/'Tab. RF.IS.App.3a'!AB493*100</f>
        <v>0.0186706497386109</v>
      </c>
      <c r="L495" s="96" t="n">
        <f aca="false">'Tab. RF.IS.App.3a'!L493/'Tab. RF.IS.App.3a'!AB493*100</f>
        <v>5.88125466766244</v>
      </c>
      <c r="M495" s="96" t="n">
        <f aca="false">'Tab. RF.IS.App.3a'!M493/'Tab. RF.IS.App.3a'!AB493*100</f>
        <v>0.112023898431665</v>
      </c>
      <c r="N495" s="96" t="n">
        <f aca="false">'Tab. RF.IS.App.3a'!N493/'Tab. RF.IS.App.3a'!AB493*100</f>
        <v>0.448095593726662</v>
      </c>
      <c r="O495" s="96" t="n">
        <f aca="false">'Tab. RF.IS.App.3a'!O493/'Tab. RF.IS.App.3a'!AB493*100</f>
        <v>0.392083644510829</v>
      </c>
      <c r="P495" s="96" t="n">
        <f aca="false">'Tab. RF.IS.App.3a'!P493/'Tab. RF.IS.App.3a'!AB493*100</f>
        <v>0.20537714712472</v>
      </c>
      <c r="Q495" s="96" t="n">
        <f aca="false">'Tab. RF.IS.App.3a'!Q493/'Tab. RF.IS.App.3a'!AB493*100</f>
        <v>0.112023898431665</v>
      </c>
      <c r="R495" s="96" t="n">
        <f aca="false">'Tab. RF.IS.App.3a'!R493/'Tab. RF.IS.App.3a'!AB493*100</f>
        <v>4.77968633308439</v>
      </c>
      <c r="S495" s="96" t="n">
        <f aca="false">'Tab. RF.IS.App.3a'!S493/'Tab. RF.IS.App.3a'!AB493*100</f>
        <v>3.39805825242718</v>
      </c>
      <c r="T495" s="96" t="n">
        <f aca="false">'Tab. RF.IS.App.3a'!T493/'Tab. RF.IS.App.3a'!AB493*100</f>
        <v>8.53248693054518</v>
      </c>
      <c r="U495" s="96" t="n">
        <f aca="false">'Tab. RF.IS.App.3a'!U493/'Tab. RF.IS.App.3a'!AB493*100</f>
        <v>1.08289768483943</v>
      </c>
      <c r="V495" s="96" t="n">
        <f aca="false">'Tab. RF.IS.App.3a'!V493/'Tab. RF.IS.App.3a'!AB493*100</f>
        <v>0.130694548170276</v>
      </c>
      <c r="W495" s="96" t="n">
        <f aca="false">'Tab. RF.IS.App.3a'!W493/'Tab. RF.IS.App.3a'!AB493*100</f>
        <v>0</v>
      </c>
      <c r="X495" s="96" t="n">
        <f aca="false">'Tab. RF.IS.App.3a'!X493/'Tab. RF.IS.App.3a'!AB493*100</f>
        <v>0.186706497386109</v>
      </c>
      <c r="Y495" s="96" t="n">
        <f aca="false">'Tab. RF.IS.App.3a'!Y493/'Tab. RF.IS.App.3a'!AB493*100</f>
        <v>0.168035847647498</v>
      </c>
      <c r="Z495" s="96" t="n">
        <f aca="false">'Tab. RF.IS.App.3a'!Z493/'Tab. RF.IS.App.3a'!AB493*100</f>
        <v>0</v>
      </c>
      <c r="AA495" s="103" t="n">
        <v>100</v>
      </c>
      <c r="AB495" s="96" t="n">
        <v>100</v>
      </c>
      <c r="AC495" s="109"/>
    </row>
    <row r="496" customFormat="false" ht="12.5" hidden="false" customHeight="false" outlineLevel="0" collapsed="false">
      <c r="A496" s="19" t="s">
        <v>45</v>
      </c>
      <c r="B496" s="20"/>
      <c r="C496" s="21" t="n">
        <f aca="false">'Tab. RF.IS.App.3a'!C495</f>
        <v>9922</v>
      </c>
      <c r="D496" s="103"/>
      <c r="E496" s="96" t="n">
        <f aca="false">'Tab. RF.IS.App.3a'!E494/'Tab. RF.IS.App.3a'!AB494*100</f>
        <v>77.3255813953489</v>
      </c>
      <c r="F496" s="96" t="n">
        <f aca="false">'Tab. RF.IS.App.3a'!F494/'Tab. RF.IS.App.3a'!AB494*100</f>
        <v>0</v>
      </c>
      <c r="G496" s="96" t="n">
        <f aca="false">'Tab. RF.IS.App.3a'!G494/'Tab. RF.IS.App.3a'!AB494*100</f>
        <v>0.232558139534884</v>
      </c>
      <c r="H496" s="96" t="n">
        <f aca="false">'Tab. RF.IS.App.3a'!H494/'Tab. RF.IS.App.3a'!AB494*100</f>
        <v>0.116279069767442</v>
      </c>
      <c r="I496" s="96" t="n">
        <f aca="false">'Tab. RF.IS.App.3a'!I494/'Tab. RF.IS.App.3a'!AB494*100</f>
        <v>0.465116279069767</v>
      </c>
      <c r="J496" s="96" t="n">
        <f aca="false">'Tab. RF.IS.App.3a'!J494/'Tab. RF.IS.App.3a'!AB494*100</f>
        <v>0.232558139534884</v>
      </c>
      <c r="K496" s="96" t="n">
        <f aca="false">'Tab. RF.IS.App.3a'!K494/'Tab. RF.IS.App.3a'!AB494*100</f>
        <v>0</v>
      </c>
      <c r="L496" s="96" t="n">
        <f aca="false">'Tab. RF.IS.App.3a'!L494/'Tab. RF.IS.App.3a'!AB494*100</f>
        <v>4.53488372093023</v>
      </c>
      <c r="M496" s="96" t="n">
        <f aca="false">'Tab. RF.IS.App.3a'!M494/'Tab. RF.IS.App.3a'!AB494*100</f>
        <v>0</v>
      </c>
      <c r="N496" s="96" t="n">
        <f aca="false">'Tab. RF.IS.App.3a'!N494/'Tab. RF.IS.App.3a'!AB494*100</f>
        <v>1.3953488372093</v>
      </c>
      <c r="O496" s="96" t="n">
        <f aca="false">'Tab. RF.IS.App.3a'!O494/'Tab. RF.IS.App.3a'!AB494*100</f>
        <v>0.116279069767442</v>
      </c>
      <c r="P496" s="96" t="n">
        <f aca="false">'Tab. RF.IS.App.3a'!P494/'Tab. RF.IS.App.3a'!AB494*100</f>
        <v>0.116279069767442</v>
      </c>
      <c r="Q496" s="96" t="n">
        <f aca="false">'Tab. RF.IS.App.3a'!Q494/'Tab. RF.IS.App.3a'!AB494*100</f>
        <v>0.813953488372093</v>
      </c>
      <c r="R496" s="96" t="n">
        <f aca="false">'Tab. RF.IS.App.3a'!R494/'Tab. RF.IS.App.3a'!AB494*100</f>
        <v>1.62790697674419</v>
      </c>
      <c r="S496" s="96" t="n">
        <f aca="false">'Tab. RF.IS.App.3a'!S494/'Tab. RF.IS.App.3a'!AB494*100</f>
        <v>3.95348837209302</v>
      </c>
      <c r="T496" s="96" t="n">
        <f aca="false">'Tab. RF.IS.App.3a'!T494/'Tab. RF.IS.App.3a'!AB494*100</f>
        <v>7.55813953488372</v>
      </c>
      <c r="U496" s="96" t="n">
        <f aca="false">'Tab. RF.IS.App.3a'!U494/'Tab. RF.IS.App.3a'!AB494*100</f>
        <v>0.813953488372093</v>
      </c>
      <c r="V496" s="96" t="n">
        <f aca="false">'Tab. RF.IS.App.3a'!V494/'Tab. RF.IS.App.3a'!AB494*100</f>
        <v>0.116279069767442</v>
      </c>
      <c r="W496" s="96" t="n">
        <f aca="false">'Tab. RF.IS.App.3a'!W494/'Tab. RF.IS.App.3a'!AB494*100</f>
        <v>0</v>
      </c>
      <c r="X496" s="96" t="n">
        <f aca="false">'Tab. RF.IS.App.3a'!X494/'Tab. RF.IS.App.3a'!AB494*100</f>
        <v>0.232558139534884</v>
      </c>
      <c r="Y496" s="96" t="n">
        <f aca="false">'Tab. RF.IS.App.3a'!Y494/'Tab. RF.IS.App.3a'!AB494*100</f>
        <v>0.348837209302326</v>
      </c>
      <c r="Z496" s="96" t="n">
        <f aca="false">'Tab. RF.IS.App.3a'!Z494/'Tab. RF.IS.App.3a'!AB494*100</f>
        <v>0</v>
      </c>
      <c r="AA496" s="103" t="n">
        <v>100</v>
      </c>
      <c r="AB496" s="96" t="n">
        <v>100</v>
      </c>
      <c r="AC496" s="109"/>
    </row>
    <row r="497" customFormat="false" ht="12.5" hidden="false" customHeight="false" outlineLevel="0" collapsed="false">
      <c r="A497" s="19" t="s">
        <v>46</v>
      </c>
      <c r="B497" s="20"/>
      <c r="C497" s="21" t="n">
        <f aca="false">'Tab. RF.IS.App.3a'!C496</f>
        <v>9786</v>
      </c>
      <c r="D497" s="103"/>
      <c r="E497" s="96" t="n">
        <f aca="false">'Tab. RF.IS.App.3a'!E495/'Tab. RF.IS.App.3a'!AB495*100</f>
        <v>68.7793940719676</v>
      </c>
      <c r="F497" s="96" t="n">
        <f aca="false">'Tab. RF.IS.App.3a'!F495/'Tab. RF.IS.App.3a'!AB495*100</f>
        <v>0.0218746582084655</v>
      </c>
      <c r="G497" s="96" t="n">
        <f aca="false">'Tab. RF.IS.App.3a'!G495/'Tab. RF.IS.App.3a'!AB495*100</f>
        <v>0.18046593021984</v>
      </c>
      <c r="H497" s="96" t="n">
        <f aca="false">'Tab. RF.IS.App.3a'!H495/'Tab. RF.IS.App.3a'!AB495*100</f>
        <v>0.284370556710051</v>
      </c>
      <c r="I497" s="96" t="n">
        <f aca="false">'Tab. RF.IS.App.3a'!I495/'Tab. RF.IS.App.3a'!AB495*100</f>
        <v>0.251558569397353</v>
      </c>
      <c r="J497" s="96" t="n">
        <f aca="false">'Tab. RF.IS.App.3a'!J495/'Tab. RF.IS.App.3a'!AB495*100</f>
        <v>0.246089904845237</v>
      </c>
      <c r="K497" s="96" t="n">
        <f aca="false">'Tab. RF.IS.App.3a'!K495/'Tab. RF.IS.App.3a'!AB495*100</f>
        <v>0.0109373291042327</v>
      </c>
      <c r="L497" s="96" t="n">
        <f aca="false">'Tab. RF.IS.App.3a'!L495/'Tab. RF.IS.App.3a'!AB495*100</f>
        <v>3.85540850924204</v>
      </c>
      <c r="M497" s="96" t="n">
        <f aca="false">'Tab. RF.IS.App.3a'!M495/'Tab. RF.IS.App.3a'!AB495*100</f>
        <v>0.0656239746253965</v>
      </c>
      <c r="N497" s="96" t="n">
        <f aca="false">'Tab. RF.IS.App.3a'!N495/'Tab. RF.IS.App.3a'!AB495*100</f>
        <v>0.311713879470633</v>
      </c>
      <c r="O497" s="96" t="n">
        <f aca="false">'Tab. RF.IS.App.3a'!O495/'Tab. RF.IS.App.3a'!AB495*100</f>
        <v>0.306245214918517</v>
      </c>
      <c r="P497" s="96" t="n">
        <f aca="false">'Tab. RF.IS.App.3a'!P495/'Tab. RF.IS.App.3a'!AB495*100</f>
        <v>0.393743847752379</v>
      </c>
      <c r="Q497" s="96" t="n">
        <f aca="false">'Tab. RF.IS.App.3a'!Q495/'Tab. RF.IS.App.3a'!AB495*100</f>
        <v>0.131247949250793</v>
      </c>
      <c r="R497" s="96" t="n">
        <f aca="false">'Tab. RF.IS.App.3a'!R495/'Tab. RF.IS.App.3a'!AB495*100</f>
        <v>1.71716066936454</v>
      </c>
      <c r="S497" s="96" t="n">
        <f aca="false">'Tab. RF.IS.App.3a'!S495/'Tab. RF.IS.App.3a'!AB495*100</f>
        <v>2.96401618724707</v>
      </c>
      <c r="T497" s="96" t="n">
        <f aca="false">'Tab. RF.IS.App.3a'!T495/'Tab. RF.IS.App.3a'!AB495*100</f>
        <v>15.5419446571147</v>
      </c>
      <c r="U497" s="96" t="n">
        <f aca="false">'Tab. RF.IS.App.3a'!U495/'Tab. RF.IS.App.3a'!AB495*100</f>
        <v>3.68041124357432</v>
      </c>
      <c r="V497" s="96" t="n">
        <f aca="false">'Tab. RF.IS.App.3a'!V495/'Tab. RF.IS.App.3a'!AB495*100</f>
        <v>0.267964563053702</v>
      </c>
      <c r="W497" s="96" t="n">
        <f aca="false">'Tab. RF.IS.App.3a'!W495/'Tab. RF.IS.App.3a'!AB495*100</f>
        <v>0.0328119873126982</v>
      </c>
      <c r="X497" s="96" t="n">
        <f aca="false">'Tab. RF.IS.App.3a'!X495/'Tab. RF.IS.App.3a'!AB495*100</f>
        <v>0.787487695504758</v>
      </c>
      <c r="Y497" s="96" t="n">
        <f aca="false">'Tab. RF.IS.App.3a'!Y495/'Tab. RF.IS.App.3a'!AB495*100</f>
        <v>0.169528601115608</v>
      </c>
      <c r="Z497" s="96" t="n">
        <f aca="false">'Tab. RF.IS.App.3a'!Z495/'Tab. RF.IS.App.3a'!AB495*100</f>
        <v>0</v>
      </c>
      <c r="AA497" s="103" t="n">
        <v>100</v>
      </c>
      <c r="AB497" s="96" t="n">
        <v>100</v>
      </c>
      <c r="AC497" s="109"/>
    </row>
    <row r="498" customFormat="false" ht="12.5" hidden="false" customHeight="false" outlineLevel="0" collapsed="false">
      <c r="A498" s="19" t="s">
        <v>47</v>
      </c>
      <c r="B498" s="20"/>
      <c r="C498" s="21" t="n">
        <f aca="false">'Tab. RF.IS.App.3a'!C497</f>
        <v>848</v>
      </c>
      <c r="D498" s="103"/>
      <c r="E498" s="96" t="n">
        <f aca="false">'Tab. RF.IS.App.3a'!E496/'Tab. RF.IS.App.3a'!AB496*100</f>
        <v>78.6367369285519</v>
      </c>
      <c r="F498" s="96" t="n">
        <f aca="false">'Tab. RF.IS.App.3a'!F496/'Tab. RF.IS.App.3a'!AB496*100</f>
        <v>0.0821242814125376</v>
      </c>
      <c r="G498" s="96" t="n">
        <f aca="false">'Tab. RF.IS.App.3a'!G496/'Tab. RF.IS.App.3a'!AB496*100</f>
        <v>0.153298658636737</v>
      </c>
      <c r="H498" s="96" t="n">
        <f aca="false">'Tab. RF.IS.App.3a'!H496/'Tab. RF.IS.App.3a'!AB496*100</f>
        <v>0.284697508896797</v>
      </c>
      <c r="I498" s="96" t="n">
        <f aca="false">'Tab. RF.IS.App.3a'!I496/'Tab. RF.IS.App.3a'!AB496*100</f>
        <v>0.251847796331782</v>
      </c>
      <c r="J498" s="96" t="n">
        <f aca="false">'Tab. RF.IS.App.3a'!J496/'Tab. RF.IS.App.3a'!AB496*100</f>
        <v>0.301122365179305</v>
      </c>
      <c r="K498" s="96" t="n">
        <f aca="false">'Tab. RF.IS.App.3a'!K496/'Tab. RF.IS.App.3a'!AB496*100</f>
        <v>0.0109499041883384</v>
      </c>
      <c r="L498" s="96" t="n">
        <f aca="false">'Tab. RF.IS.App.3a'!L496/'Tab. RF.IS.App.3a'!AB496*100</f>
        <v>3.80509170544758</v>
      </c>
      <c r="M498" s="96" t="n">
        <f aca="false">'Tab. RF.IS.App.3a'!M496/'Tab. RF.IS.App.3a'!AB496*100</f>
        <v>0.120448946071722</v>
      </c>
      <c r="N498" s="96" t="n">
        <f aca="false">'Tab. RF.IS.App.3a'!N496/'Tab. RF.IS.App.3a'!AB496*100</f>
        <v>0.344921981932658</v>
      </c>
      <c r="O498" s="96" t="n">
        <f aca="false">'Tab. RF.IS.App.3a'!O496/'Tab. RF.IS.App.3a'!AB496*100</f>
        <v>0.20257322748426</v>
      </c>
      <c r="P498" s="96" t="n">
        <f aca="false">'Tab. RF.IS.App.3a'!P496/'Tab. RF.IS.App.3a'!AB496*100</f>
        <v>0.235422940049275</v>
      </c>
      <c r="Q498" s="96" t="n">
        <f aca="false">'Tab. RF.IS.App.3a'!Q496/'Tab. RF.IS.App.3a'!AB496*100</f>
        <v>0.312072269367643</v>
      </c>
      <c r="R498" s="96" t="n">
        <f aca="false">'Tab. RF.IS.App.3a'!R496/'Tab. RF.IS.App.3a'!AB496*100</f>
        <v>2.74842595127293</v>
      </c>
      <c r="S498" s="96" t="n">
        <f aca="false">'Tab. RF.IS.App.3a'!S496/'Tab. RF.IS.App.3a'!AB496*100</f>
        <v>2.94004927456885</v>
      </c>
      <c r="T498" s="96" t="n">
        <f aca="false">'Tab. RF.IS.App.3a'!T496/'Tab. RF.IS.App.3a'!AB496*100</f>
        <v>6.82726526142896</v>
      </c>
      <c r="U498" s="96" t="n">
        <f aca="false">'Tab. RF.IS.App.3a'!U496/'Tab. RF.IS.App.3a'!AB496*100</f>
        <v>2.05858198740761</v>
      </c>
      <c r="V498" s="96" t="n">
        <f aca="false">'Tab. RF.IS.App.3a'!V496/'Tab. RF.IS.App.3a'!AB496*100</f>
        <v>0.323022173555981</v>
      </c>
      <c r="W498" s="96" t="n">
        <f aca="false">'Tab. RF.IS.App.3a'!W496/'Tab. RF.IS.App.3a'!AB496*100</f>
        <v>0.00547495209416918</v>
      </c>
      <c r="X498" s="96" t="n">
        <f aca="false">'Tab. RF.IS.App.3a'!X496/'Tab. RF.IS.App.3a'!AB496*100</f>
        <v>0.279222556802628</v>
      </c>
      <c r="Y498" s="96" t="n">
        <f aca="false">'Tab. RF.IS.App.3a'!Y496/'Tab. RF.IS.App.3a'!AB496*100</f>
        <v>0.0766493293183685</v>
      </c>
      <c r="Z498" s="96" t="n">
        <f aca="false">'Tab. RF.IS.App.3a'!Z496/'Tab. RF.IS.App.3a'!AB496*100</f>
        <v>0</v>
      </c>
      <c r="AA498" s="103" t="n">
        <v>100</v>
      </c>
      <c r="AB498" s="96" t="n">
        <v>100</v>
      </c>
      <c r="AC498" s="109"/>
    </row>
    <row r="499" customFormat="false" ht="12.5" hidden="false" customHeight="false" outlineLevel="0" collapsed="false">
      <c r="A499" s="19" t="s">
        <v>48</v>
      </c>
      <c r="B499" s="20"/>
      <c r="C499" s="21" t="n">
        <f aca="false">'Tab. RF.IS.App.3a'!C498</f>
        <v>2910</v>
      </c>
      <c r="D499" s="103"/>
      <c r="E499" s="96" t="n">
        <f aca="false">'Tab. RF.IS.App.3a'!E497/'Tab. RF.IS.App.3a'!AB497*100</f>
        <v>79.1606367583213</v>
      </c>
      <c r="F499" s="96" t="n">
        <f aca="false">'Tab. RF.IS.App.3a'!F497/'Tab. RF.IS.App.3a'!AB497*100</f>
        <v>0</v>
      </c>
      <c r="G499" s="96" t="n">
        <f aca="false">'Tab. RF.IS.App.3a'!G497/'Tab. RF.IS.App.3a'!AB497*100</f>
        <v>0.0723589001447178</v>
      </c>
      <c r="H499" s="96" t="n">
        <f aca="false">'Tab. RF.IS.App.3a'!H497/'Tab. RF.IS.App.3a'!AB497*100</f>
        <v>0.361794500723589</v>
      </c>
      <c r="I499" s="96" t="n">
        <f aca="false">'Tab. RF.IS.App.3a'!I497/'Tab. RF.IS.App.3a'!AB497*100</f>
        <v>0.289435600578871</v>
      </c>
      <c r="J499" s="96" t="n">
        <f aca="false">'Tab. RF.IS.App.3a'!J497/'Tab. RF.IS.App.3a'!AB497*100</f>
        <v>0.795947901591896</v>
      </c>
      <c r="K499" s="96" t="n">
        <f aca="false">'Tab. RF.IS.App.3a'!K497/'Tab. RF.IS.App.3a'!AB497*100</f>
        <v>0</v>
      </c>
      <c r="L499" s="96" t="n">
        <f aca="false">'Tab. RF.IS.App.3a'!L497/'Tab. RF.IS.App.3a'!AB497*100</f>
        <v>5.06512301013025</v>
      </c>
      <c r="M499" s="96" t="n">
        <f aca="false">'Tab. RF.IS.App.3a'!M497/'Tab. RF.IS.App.3a'!AB497*100</f>
        <v>0.144717800289436</v>
      </c>
      <c r="N499" s="96" t="n">
        <f aca="false">'Tab. RF.IS.App.3a'!N497/'Tab. RF.IS.App.3a'!AB497*100</f>
        <v>0.578871201157742</v>
      </c>
      <c r="O499" s="96" t="n">
        <f aca="false">'Tab. RF.IS.App.3a'!O497/'Tab. RF.IS.App.3a'!AB497*100</f>
        <v>0.289435600578871</v>
      </c>
      <c r="P499" s="96" t="n">
        <f aca="false">'Tab. RF.IS.App.3a'!P497/'Tab. RF.IS.App.3a'!AB497*100</f>
        <v>0.217076700434153</v>
      </c>
      <c r="Q499" s="96" t="n">
        <f aca="false">'Tab. RF.IS.App.3a'!Q497/'Tab. RF.IS.App.3a'!AB497*100</f>
        <v>0.289435600578871</v>
      </c>
      <c r="R499" s="96" t="n">
        <f aca="false">'Tab. RF.IS.App.3a'!R497/'Tab. RF.IS.App.3a'!AB497*100</f>
        <v>2.09840810419682</v>
      </c>
      <c r="S499" s="96" t="n">
        <f aca="false">'Tab. RF.IS.App.3a'!S497/'Tab. RF.IS.App.3a'!AB497*100</f>
        <v>2.24312590448625</v>
      </c>
      <c r="T499" s="96" t="n">
        <f aca="false">'Tab. RF.IS.App.3a'!T497/'Tab. RF.IS.App.3a'!AB497*100</f>
        <v>6.36758321273517</v>
      </c>
      <c r="U499" s="96" t="n">
        <f aca="false">'Tab. RF.IS.App.3a'!U497/'Tab. RF.IS.App.3a'!AB497*100</f>
        <v>1.08538350217077</v>
      </c>
      <c r="V499" s="96" t="n">
        <f aca="false">'Tab. RF.IS.App.3a'!V497/'Tab. RF.IS.App.3a'!AB497*100</f>
        <v>0.217076700434153</v>
      </c>
      <c r="W499" s="96" t="n">
        <f aca="false">'Tab. RF.IS.App.3a'!W497/'Tab. RF.IS.App.3a'!AB497*100</f>
        <v>0</v>
      </c>
      <c r="X499" s="96" t="n">
        <f aca="false">'Tab. RF.IS.App.3a'!X497/'Tab. RF.IS.App.3a'!AB497*100</f>
        <v>0.506512301013025</v>
      </c>
      <c r="Y499" s="96" t="n">
        <f aca="false">'Tab. RF.IS.App.3a'!Y497/'Tab. RF.IS.App.3a'!AB497*100</f>
        <v>0.217076700434153</v>
      </c>
      <c r="Z499" s="96" t="n">
        <f aca="false">'Tab. RF.IS.App.3a'!Z497/'Tab. RF.IS.App.3a'!AB497*100</f>
        <v>0</v>
      </c>
      <c r="AA499" s="103" t="n">
        <v>100</v>
      </c>
      <c r="AB499" s="96" t="n">
        <v>100</v>
      </c>
      <c r="AC499" s="109"/>
    </row>
    <row r="500" customFormat="false" ht="12.5" hidden="false" customHeight="false" outlineLevel="0" collapsed="false">
      <c r="A500" s="19" t="s">
        <v>49</v>
      </c>
      <c r="B500" s="20"/>
      <c r="C500" s="21" t="n">
        <f aca="false">'Tab. RF.IS.App.3a'!C499</f>
        <v>11056</v>
      </c>
      <c r="D500" s="103"/>
      <c r="E500" s="96" t="n">
        <f aca="false">'Tab. RF.IS.App.3a'!E498/'Tab. RF.IS.App.3a'!AB498*100</f>
        <v>80.2387267904509</v>
      </c>
      <c r="F500" s="96" t="n">
        <f aca="false">'Tab. RF.IS.App.3a'!F498/'Tab. RF.IS.App.3a'!AB498*100</f>
        <v>0.0189465706707086</v>
      </c>
      <c r="G500" s="96" t="n">
        <f aca="false">'Tab. RF.IS.App.3a'!G498/'Tab. RF.IS.App.3a'!AB498*100</f>
        <v>0.0757862826828344</v>
      </c>
      <c r="H500" s="96" t="n">
        <f aca="false">'Tab. RF.IS.App.3a'!H498/'Tab. RF.IS.App.3a'!AB498*100</f>
        <v>0.397877984084881</v>
      </c>
      <c r="I500" s="96" t="n">
        <f aca="false">'Tab. RF.IS.App.3a'!I498/'Tab. RF.IS.App.3a'!AB498*100</f>
        <v>0.26525198938992</v>
      </c>
      <c r="J500" s="96" t="n">
        <f aca="false">'Tab. RF.IS.App.3a'!J498/'Tab. RF.IS.App.3a'!AB498*100</f>
        <v>0.397877984084881</v>
      </c>
      <c r="K500" s="96" t="n">
        <f aca="false">'Tab. RF.IS.App.3a'!K498/'Tab. RF.IS.App.3a'!AB498*100</f>
        <v>0</v>
      </c>
      <c r="L500" s="96" t="n">
        <f aca="false">'Tab. RF.IS.App.3a'!L498/'Tab. RF.IS.App.3a'!AB498*100</f>
        <v>4.90716180371353</v>
      </c>
      <c r="M500" s="96" t="n">
        <f aca="false">'Tab. RF.IS.App.3a'!M498/'Tab. RF.IS.App.3a'!AB498*100</f>
        <v>0.0378931413414172</v>
      </c>
      <c r="N500" s="96" t="n">
        <f aca="false">'Tab. RF.IS.App.3a'!N498/'Tab. RF.IS.App.3a'!AB498*100</f>
        <v>0.341038272072755</v>
      </c>
      <c r="O500" s="96" t="n">
        <f aca="false">'Tab. RF.IS.App.3a'!O498/'Tab. RF.IS.App.3a'!AB498*100</f>
        <v>0.359984842743463</v>
      </c>
      <c r="P500" s="96" t="n">
        <f aca="false">'Tab. RF.IS.App.3a'!P498/'Tab. RF.IS.App.3a'!AB498*100</f>
        <v>0.26525198938992</v>
      </c>
      <c r="Q500" s="96" t="n">
        <f aca="false">'Tab. RF.IS.App.3a'!Q498/'Tab. RF.IS.App.3a'!AB498*100</f>
        <v>0.151572565365669</v>
      </c>
      <c r="R500" s="96" t="n">
        <f aca="false">'Tab. RF.IS.App.3a'!R498/'Tab. RF.IS.App.3a'!AB498*100</f>
        <v>1.74308450170519</v>
      </c>
      <c r="S500" s="96" t="n">
        <f aca="false">'Tab. RF.IS.App.3a'!S498/'Tab. RF.IS.App.3a'!AB498*100</f>
        <v>1.9893899204244</v>
      </c>
      <c r="T500" s="96" t="n">
        <f aca="false">'Tab. RF.IS.App.3a'!T498/'Tab. RF.IS.App.3a'!AB498*100</f>
        <v>6.63129973474801</v>
      </c>
      <c r="U500" s="96" t="n">
        <f aca="false">'Tab. RF.IS.App.3a'!U498/'Tab. RF.IS.App.3a'!AB498*100</f>
        <v>1.28836680560819</v>
      </c>
      <c r="V500" s="96" t="n">
        <f aca="false">'Tab. RF.IS.App.3a'!V498/'Tab. RF.IS.App.3a'!AB498*100</f>
        <v>0.416824554755589</v>
      </c>
      <c r="W500" s="96" t="n">
        <f aca="false">'Tab. RF.IS.App.3a'!W498/'Tab. RF.IS.App.3a'!AB498*100</f>
        <v>0</v>
      </c>
      <c r="X500" s="96" t="n">
        <f aca="false">'Tab. RF.IS.App.3a'!X498/'Tab. RF.IS.App.3a'!AB498*100</f>
        <v>0.208412277377795</v>
      </c>
      <c r="Y500" s="96" t="n">
        <f aca="false">'Tab. RF.IS.App.3a'!Y498/'Tab. RF.IS.App.3a'!AB498*100</f>
        <v>0.26525198938992</v>
      </c>
      <c r="Z500" s="96" t="n">
        <f aca="false">'Tab. RF.IS.App.3a'!Z498/'Tab. RF.IS.App.3a'!AB498*100</f>
        <v>0</v>
      </c>
      <c r="AA500" s="103" t="n">
        <v>100</v>
      </c>
      <c r="AB500" s="96" t="n">
        <v>100</v>
      </c>
      <c r="AC500" s="109"/>
    </row>
    <row r="501" customFormat="false" ht="12.5" hidden="false" customHeight="false" outlineLevel="0" collapsed="false">
      <c r="A501" s="19" t="s">
        <v>50</v>
      </c>
      <c r="B501" s="20"/>
      <c r="C501" s="21" t="n">
        <f aca="false">'Tab. RF.IS.App.3a'!C500</f>
        <v>3425</v>
      </c>
      <c r="D501" s="103"/>
      <c r="E501" s="96" t="n">
        <f aca="false">'Tab. RF.IS.App.3a'!E499/'Tab. RF.IS.App.3a'!AB499*100</f>
        <v>69.1623608903021</v>
      </c>
      <c r="F501" s="96" t="n">
        <f aca="false">'Tab. RF.IS.App.3a'!F499/'Tab. RF.IS.App.3a'!AB499*100</f>
        <v>0.104332273449921</v>
      </c>
      <c r="G501" s="96" t="n">
        <f aca="false">'Tab. RF.IS.App.3a'!G499/'Tab. RF.IS.App.3a'!AB499*100</f>
        <v>0.119236883942766</v>
      </c>
      <c r="H501" s="96" t="n">
        <f aca="false">'Tab. RF.IS.App.3a'!H499/'Tab. RF.IS.App.3a'!AB499*100</f>
        <v>0.263314785373609</v>
      </c>
      <c r="I501" s="96" t="n">
        <f aca="false">'Tab. RF.IS.App.3a'!I499/'Tab. RF.IS.App.3a'!AB499*100</f>
        <v>0.2931240063593</v>
      </c>
      <c r="J501" s="96" t="n">
        <f aca="false">'Tab. RF.IS.App.3a'!J499/'Tab. RF.IS.App.3a'!AB499*100</f>
        <v>0.288155802861685</v>
      </c>
      <c r="K501" s="96" t="n">
        <f aca="false">'Tab. RF.IS.App.3a'!K499/'Tab. RF.IS.App.3a'!AB499*100</f>
        <v>0.0397456279809221</v>
      </c>
      <c r="L501" s="96" t="n">
        <f aca="false">'Tab. RF.IS.App.3a'!L499/'Tab. RF.IS.App.3a'!AB499*100</f>
        <v>3.69634340222576</v>
      </c>
      <c r="M501" s="96" t="n">
        <f aca="false">'Tab. RF.IS.App.3a'!M499/'Tab. RF.IS.App.3a'!AB499*100</f>
        <v>0.0596184419713831</v>
      </c>
      <c r="N501" s="96" t="n">
        <f aca="false">'Tab. RF.IS.App.3a'!N499/'Tab. RF.IS.App.3a'!AB499*100</f>
        <v>0.258346581875994</v>
      </c>
      <c r="O501" s="96" t="n">
        <f aca="false">'Tab. RF.IS.App.3a'!O499/'Tab. RF.IS.App.3a'!AB499*100</f>
        <v>0.173887122416534</v>
      </c>
      <c r="P501" s="96" t="n">
        <f aca="false">'Tab. RF.IS.App.3a'!P499/'Tab. RF.IS.App.3a'!AB499*100</f>
        <v>0.203696343402226</v>
      </c>
      <c r="Q501" s="96" t="n">
        <f aca="false">'Tab. RF.IS.App.3a'!Q499/'Tab. RF.IS.App.3a'!AB499*100</f>
        <v>0.0894276629570747</v>
      </c>
      <c r="R501" s="96" t="n">
        <f aca="false">'Tab. RF.IS.App.3a'!R499/'Tab. RF.IS.App.3a'!AB499*100</f>
        <v>2.6033386327504</v>
      </c>
      <c r="S501" s="96" t="n">
        <f aca="false">'Tab. RF.IS.App.3a'!S499/'Tab. RF.IS.App.3a'!AB499*100</f>
        <v>5.28616852146264</v>
      </c>
      <c r="T501" s="96" t="n">
        <f aca="false">'Tab. RF.IS.App.3a'!T499/'Tab. RF.IS.App.3a'!AB499*100</f>
        <v>13.6178457869634</v>
      </c>
      <c r="U501" s="96" t="n">
        <f aca="false">'Tab. RF.IS.App.3a'!U499/'Tab. RF.IS.App.3a'!AB499*100</f>
        <v>2.65302066772655</v>
      </c>
      <c r="V501" s="96" t="n">
        <f aca="false">'Tab. RF.IS.App.3a'!V499/'Tab. RF.IS.App.3a'!AB499*100</f>
        <v>0.18879173290938</v>
      </c>
      <c r="W501" s="96" t="n">
        <f aca="false">'Tab. RF.IS.App.3a'!W499/'Tab. RF.IS.App.3a'!AB499*100</f>
        <v>0.0248410174880763</v>
      </c>
      <c r="X501" s="96" t="n">
        <f aca="false">'Tab. RF.IS.App.3a'!X499/'Tab. RF.IS.App.3a'!AB499*100</f>
        <v>0.556438791732909</v>
      </c>
      <c r="Y501" s="96" t="n">
        <f aca="false">'Tab. RF.IS.App.3a'!Y499/'Tab. RF.IS.App.3a'!AB499*100</f>
        <v>0.317965023847377</v>
      </c>
      <c r="Z501" s="96" t="n">
        <f aca="false">'Tab. RF.IS.App.3a'!Z499/'Tab. RF.IS.App.3a'!AB499*100</f>
        <v>0</v>
      </c>
      <c r="AA501" s="103" t="n">
        <v>100</v>
      </c>
      <c r="AB501" s="96" t="n">
        <v>100</v>
      </c>
      <c r="AC501" s="109"/>
    </row>
    <row r="502" customFormat="false" ht="21" hidden="false" customHeight="false" outlineLevel="0" collapsed="false">
      <c r="A502" s="50" t="s">
        <v>51</v>
      </c>
      <c r="B502" s="26"/>
      <c r="C502" s="36" t="n">
        <f aca="false">'Tab. RF.IS.App.3a'!C501</f>
        <v>41403</v>
      </c>
      <c r="D502" s="104"/>
      <c r="E502" s="98" t="n">
        <f aca="false">'Tab. RF.IS.App.3a'!E500/'Tab. RF.IS.App.3a'!AB500*100</f>
        <v>77.2218564845293</v>
      </c>
      <c r="F502" s="98" t="n">
        <f aca="false">'Tab. RF.IS.App.3a'!F500/'Tab. RF.IS.App.3a'!AB500*100</f>
        <v>0.0493745885450955</v>
      </c>
      <c r="G502" s="97" t="n">
        <f aca="false">'Tab. RF.IS.App.3a'!G500/'Tab. RF.IS.App.3a'!AB500*100</f>
        <v>0.115207373271889</v>
      </c>
      <c r="H502" s="113" t="n">
        <f aca="false">'Tab. RF.IS.App.3a'!H500/'Tab. RF.IS.App.3a'!AB500*100</f>
        <v>0.279789335088874</v>
      </c>
      <c r="I502" s="114" t="n">
        <f aca="false">'Tab. RF.IS.App.3a'!I500/'Tab. RF.IS.App.3a'!AB500*100</f>
        <v>0.345622119815668</v>
      </c>
      <c r="J502" s="97" t="n">
        <f aca="false">'Tab. RF.IS.App.3a'!J500/'Tab. RF.IS.App.3a'!AB500*100</f>
        <v>0.181040157998683</v>
      </c>
      <c r="K502" s="119" t="n">
        <f aca="false">'Tab. RF.IS.App.3a'!K500/'Tab. RF.IS.App.3a'!AB500*100</f>
        <v>0.0164581961816985</v>
      </c>
      <c r="L502" s="97" t="n">
        <f aca="false">'Tab. RF.IS.App.3a'!L500/'Tab. RF.IS.App.3a'!AB500*100</f>
        <v>4.08163265306123</v>
      </c>
      <c r="M502" s="100" t="n">
        <f aca="false">'Tab. RF.IS.App.3a'!M500/'Tab. RF.IS.App.3a'!AB500*100</f>
        <v>0</v>
      </c>
      <c r="N502" s="97" t="n">
        <f aca="false">'Tab. RF.IS.App.3a'!N500/'Tab. RF.IS.App.3a'!AB500*100</f>
        <v>0.21395655036208</v>
      </c>
      <c r="O502" s="97" t="n">
        <f aca="false">'Tab. RF.IS.App.3a'!O500/'Tab. RF.IS.App.3a'!AB500*100</f>
        <v>0.279789335088874</v>
      </c>
      <c r="P502" s="97" t="n">
        <f aca="false">'Tab. RF.IS.App.3a'!P500/'Tab. RF.IS.App.3a'!AB500*100</f>
        <v>0.246872942725477</v>
      </c>
      <c r="Q502" s="98" t="n">
        <f aca="false">'Tab. RF.IS.App.3a'!Q500/'Tab. RF.IS.App.3a'!AB500*100</f>
        <v>0.197498354180382</v>
      </c>
      <c r="R502" s="119" t="n">
        <f aca="false">'Tab. RF.IS.App.3a'!R500/'Tab. RF.IS.App.3a'!AB500*100</f>
        <v>2.25477287689269</v>
      </c>
      <c r="S502" s="119" t="n">
        <f aca="false">'Tab. RF.IS.App.3a'!S500/'Tab. RF.IS.App.3a'!AB500*100</f>
        <v>2.92955892034233</v>
      </c>
      <c r="T502" s="113" t="n">
        <f aca="false">'Tab. RF.IS.App.3a'!T500/'Tab. RF.IS.App.3a'!AB500*100</f>
        <v>9.7267939433838</v>
      </c>
      <c r="U502" s="102" t="n">
        <f aca="false">'Tab. RF.IS.App.3a'!U500/'Tab. RF.IS.App.3a'!AB500*100</f>
        <v>1.31665569453588</v>
      </c>
      <c r="V502" s="98" t="n">
        <f aca="false">'Tab. RF.IS.App.3a'!V500/'Tab. RF.IS.App.3a'!AB500*100</f>
        <v>0.0822909809084924</v>
      </c>
      <c r="W502" s="99" t="n">
        <f aca="false">'Tab. RF.IS.App.3a'!W500/'Tab. RF.IS.App.3a'!AB500*100</f>
        <v>0</v>
      </c>
      <c r="X502" s="97" t="n">
        <f aca="false">'Tab. RF.IS.App.3a'!X500/'Tab. RF.IS.App.3a'!AB500*100</f>
        <v>0.181040157998683</v>
      </c>
      <c r="Y502" s="119" t="n">
        <f aca="false">'Tab. RF.IS.App.3a'!Y500/'Tab. RF.IS.App.3a'!AB500*100</f>
        <v>0.279789335088874</v>
      </c>
      <c r="Z502" s="99" t="n">
        <f aca="false">'Tab. RF.IS.App.3a'!Z500/'Tab. RF.IS.App.3a'!AB500*100</f>
        <v>0</v>
      </c>
      <c r="AA502" s="104" t="n">
        <v>100</v>
      </c>
      <c r="AB502" s="102" t="n">
        <v>100</v>
      </c>
      <c r="AC502" s="109"/>
    </row>
    <row r="503" customFormat="false" ht="12.5" hidden="false" customHeight="false" outlineLevel="0" collapsed="false">
      <c r="A503" s="25" t="s">
        <v>86</v>
      </c>
      <c r="B503" s="39"/>
      <c r="C503" s="116" t="n">
        <f aca="false">'Tab. RF.IS.App.3a'!C502</f>
        <v>174933</v>
      </c>
      <c r="D503" s="105"/>
      <c r="E503" s="116" t="n">
        <f aca="false">'Tab. RF.IS.App.3a'!E502/'Tab. RF.IS.App.3a'!$AB$471*100</f>
        <v>67.8005456369358</v>
      </c>
      <c r="F503" s="116" t="n">
        <f aca="false">'Tab. RF.IS.App.3a'!F502/'Tab. RF.IS.App.3a'!$AB$471*100</f>
        <v>0.0434384502160985</v>
      </c>
      <c r="G503" s="116" t="n">
        <f aca="false">'Tab. RF.IS.App.3a'!G502/'Tab. RF.IS.App.3a'!$AB$471*100</f>
        <v>0.305631685693125</v>
      </c>
      <c r="H503" s="116" t="n">
        <f aca="false">'Tab. RF.IS.App.3a'!H502/'Tab. RF.IS.App.3a'!$AB$471*100</f>
        <v>0.269693399543115</v>
      </c>
      <c r="I503" s="116" t="n">
        <f aca="false">'Tab. RF.IS.App.3a'!I502/'Tab. RF.IS.App.3a'!$AB$471*100</f>
        <v>0.431571940636201</v>
      </c>
      <c r="J503" s="116" t="n">
        <f aca="false">'Tab. RF.IS.App.3a'!J502/'Tab. RF.IS.App.3a'!$AB$471*100</f>
        <v>0.32719465738313</v>
      </c>
      <c r="K503" s="116" t="n">
        <f aca="false">'Tab. RF.IS.App.3a'!K502/'Tab. RF.IS.App.3a'!$AB$471*100</f>
        <v>0.0525011484626226</v>
      </c>
      <c r="L503" s="116" t="n">
        <f aca="false">'Tab. RF.IS.App.3a'!L502/'Tab. RF.IS.App.3a'!$AB$471*100</f>
        <v>5.11479938623657</v>
      </c>
      <c r="M503" s="116" t="n">
        <f aca="false">'Tab. RF.IS.App.3a'!M502/'Tab. RF.IS.App.3a'!$AB$471*100</f>
        <v>0.0943770644982859</v>
      </c>
      <c r="N503" s="116" t="n">
        <f aca="false">'Tab. RF.IS.App.3a'!N502/'Tab. RF.IS.App.3a'!$AB$471*100</f>
        <v>0.464697665261428</v>
      </c>
      <c r="O503" s="116" t="n">
        <f aca="false">'Tab. RF.IS.App.3a'!O502/'Tab. RF.IS.App.3a'!$AB$471*100</f>
        <v>0.359695368336182</v>
      </c>
      <c r="P503" s="116" t="n">
        <f aca="false">'Tab. RF.IS.App.3a'!P502/'Tab. RF.IS.App.3a'!$AB$471*100</f>
        <v>0.446884775604466</v>
      </c>
      <c r="Q503" s="116" t="n">
        <f aca="false">'Tab. RF.IS.App.3a'!Q502/'Tab. RF.IS.App.3a'!$AB$471*100</f>
        <v>0.129065323303947</v>
      </c>
      <c r="R503" s="116" t="n">
        <f aca="false">'Tab. RF.IS.App.3a'!R502/'Tab. RF.IS.App.3a'!$AB$471*100</f>
        <v>5.47543227508102</v>
      </c>
      <c r="S503" s="116" t="n">
        <f aca="false">'Tab. RF.IS.App.3a'!S502/'Tab. RF.IS.App.3a'!$AB$471*100</f>
        <v>3.3828865006422</v>
      </c>
      <c r="T503" s="116" t="n">
        <f aca="false">'Tab. RF.IS.App.3a'!T502/'Tab. RF.IS.App.3a'!$AB$471*100</f>
        <v>12.3505826689959</v>
      </c>
      <c r="U503" s="116" t="n">
        <f aca="false">'Tab. RF.IS.App.3a'!U502/'Tab. RF.IS.App.3a'!$AB$471*100</f>
        <v>1.67847421662349</v>
      </c>
      <c r="V503" s="116" t="n">
        <f aca="false">'Tab. RF.IS.App.3a'!V502/'Tab. RF.IS.App.3a'!$AB$471*100</f>
        <v>0.107189844777855</v>
      </c>
      <c r="W503" s="116" t="n">
        <f aca="false">'Tab. RF.IS.App.3a'!W502/'Tab. RF.IS.App.3a'!$AB$471*100</f>
        <v>0.00687515039391487</v>
      </c>
      <c r="X503" s="116" t="n">
        <f aca="false">'Tab. RF.IS.App.3a'!X502/'Tab. RF.IS.App.3a'!$AB$471*100</f>
        <v>0.533136662364489</v>
      </c>
      <c r="Y503" s="116" t="n">
        <f aca="false">'Tab. RF.IS.App.3a'!Y502/'Tab. RF.IS.App.3a'!$AB$471*100</f>
        <v>0.199066854587444</v>
      </c>
      <c r="Z503" s="116" t="n">
        <f aca="false">'Tab. RF.IS.App.3a'!Z502/'Tab. RF.IS.App.3a'!$AB$471*100</f>
        <v>0</v>
      </c>
      <c r="AA503" s="116" t="n">
        <v>100</v>
      </c>
      <c r="AB503" s="116" t="n">
        <v>100</v>
      </c>
      <c r="AC503" s="109" t="n">
        <f aca="false">SUM(E503:Y503)</f>
        <v>99.5737406755773</v>
      </c>
    </row>
    <row r="504" customFormat="false" ht="12.5" hidden="false" customHeight="false" outlineLevel="0" collapsed="false">
      <c r="A504" s="77"/>
    </row>
    <row r="505" customFormat="false" ht="12.5" hidden="false" customHeight="false" outlineLevel="0" collapsed="false">
      <c r="A505" s="77"/>
    </row>
    <row r="506" customFormat="false" ht="14" hidden="false" customHeight="false" outlineLevel="0" collapsed="false">
      <c r="A506" s="9" t="s">
        <v>87</v>
      </c>
      <c r="B506" s="9"/>
      <c r="C506" s="9"/>
      <c r="D506" s="92"/>
      <c r="E506" s="92"/>
      <c r="F506" s="92"/>
      <c r="G506" s="92"/>
      <c r="H506" s="92"/>
      <c r="I506" s="92"/>
      <c r="J506" s="92"/>
      <c r="K506" s="92"/>
      <c r="L506" s="92"/>
      <c r="M506" s="92"/>
      <c r="N506" s="92"/>
      <c r="O506" s="92"/>
      <c r="P506" s="92"/>
      <c r="Q506" s="92"/>
      <c r="R506" s="92"/>
      <c r="S506" s="92"/>
      <c r="T506" s="92"/>
      <c r="U506" s="92"/>
      <c r="V506" s="92"/>
      <c r="W506" s="92"/>
      <c r="X506" s="92"/>
      <c r="Y506" s="92"/>
      <c r="Z506" s="92"/>
      <c r="AA506" s="92"/>
      <c r="AB506" s="92"/>
    </row>
    <row r="507" customFormat="false" ht="12.5" hidden="false" customHeight="true" outlineLevel="0" collapsed="false">
      <c r="A507" s="93" t="s">
        <v>3</v>
      </c>
      <c r="B507" s="12"/>
      <c r="C507" s="13" t="s">
        <v>4</v>
      </c>
      <c r="D507" s="14"/>
      <c r="E507" s="13" t="s">
        <v>5</v>
      </c>
      <c r="F507" s="15" t="s">
        <v>6</v>
      </c>
      <c r="G507" s="13" t="s">
        <v>7</v>
      </c>
      <c r="H507" s="15" t="s">
        <v>8</v>
      </c>
      <c r="I507" s="13" t="s">
        <v>9</v>
      </c>
      <c r="J507" s="13" t="s">
        <v>10</v>
      </c>
      <c r="K507" s="13" t="s">
        <v>11</v>
      </c>
      <c r="L507" s="15" t="s">
        <v>12</v>
      </c>
      <c r="M507" s="15" t="s">
        <v>13</v>
      </c>
      <c r="N507" s="15" t="s">
        <v>14</v>
      </c>
      <c r="O507" s="13" t="s">
        <v>15</v>
      </c>
      <c r="P507" s="13" t="s">
        <v>16</v>
      </c>
      <c r="Q507" s="13" t="s">
        <v>17</v>
      </c>
      <c r="R507" s="13" t="s">
        <v>18</v>
      </c>
      <c r="S507" s="13" t="s">
        <v>19</v>
      </c>
      <c r="T507" s="13" t="s">
        <v>20</v>
      </c>
      <c r="U507" s="13" t="s">
        <v>21</v>
      </c>
      <c r="V507" s="13" t="s">
        <v>22</v>
      </c>
      <c r="W507" s="13" t="s">
        <v>23</v>
      </c>
      <c r="X507" s="13" t="s">
        <v>24</v>
      </c>
      <c r="Y507" s="13" t="s">
        <v>25</v>
      </c>
      <c r="Z507" s="13" t="s">
        <v>26</v>
      </c>
      <c r="AA507" s="94" t="s">
        <v>27</v>
      </c>
      <c r="AB507" s="13" t="s">
        <v>28</v>
      </c>
    </row>
    <row r="508" customFormat="false" ht="12.5" hidden="false" customHeight="false" outlineLevel="0" collapsed="false">
      <c r="A508" s="93"/>
      <c r="B508" s="17"/>
      <c r="C508" s="13"/>
      <c r="D508" s="14"/>
      <c r="E508" s="13"/>
      <c r="F508" s="13"/>
      <c r="G508" s="13"/>
      <c r="H508" s="13"/>
      <c r="I508" s="13"/>
      <c r="J508" s="13"/>
      <c r="K508" s="13"/>
      <c r="L508" s="13"/>
      <c r="M508" s="13"/>
      <c r="N508" s="13"/>
      <c r="O508" s="13"/>
      <c r="P508" s="13"/>
      <c r="Q508" s="13"/>
      <c r="R508" s="13"/>
      <c r="S508" s="13"/>
      <c r="T508" s="13"/>
      <c r="U508" s="13"/>
      <c r="V508" s="13"/>
      <c r="W508" s="13"/>
      <c r="X508" s="13"/>
      <c r="Y508" s="13"/>
      <c r="Z508" s="13"/>
      <c r="AA508" s="13"/>
      <c r="AB508" s="13"/>
    </row>
    <row r="509" customFormat="false" ht="12.5" hidden="false" customHeight="false" outlineLevel="0" collapsed="false">
      <c r="A509" s="93"/>
      <c r="B509" s="17"/>
      <c r="C509" s="13"/>
      <c r="D509" s="18"/>
      <c r="E509" s="13"/>
      <c r="F509" s="13"/>
      <c r="G509" s="13"/>
      <c r="H509" s="13"/>
      <c r="I509" s="13"/>
      <c r="J509" s="13"/>
      <c r="K509" s="13"/>
      <c r="L509" s="13"/>
      <c r="M509" s="13"/>
      <c r="N509" s="13"/>
      <c r="O509" s="13"/>
      <c r="P509" s="13"/>
      <c r="Q509" s="13"/>
      <c r="R509" s="13"/>
      <c r="S509" s="13"/>
      <c r="T509" s="13"/>
      <c r="U509" s="13"/>
      <c r="V509" s="13"/>
      <c r="W509" s="13"/>
      <c r="X509" s="13"/>
      <c r="Y509" s="13"/>
      <c r="Z509" s="13"/>
      <c r="AA509" s="94"/>
      <c r="AB509" s="13"/>
    </row>
    <row r="510" customFormat="false" ht="12.5" hidden="false" customHeight="false" outlineLevel="0" collapsed="false">
      <c r="A510" s="19" t="s">
        <v>29</v>
      </c>
      <c r="B510" s="20"/>
      <c r="C510" s="23" t="n">
        <f aca="false">'Tab. RF.IS.App.3a'!C509</f>
        <v>10646</v>
      </c>
      <c r="D510" s="103"/>
      <c r="E510" s="96" t="n">
        <f aca="false">'Tab. RF.IS.App.3a'!E509/'Tab. RF.IS.App.3a'!AB509*100</f>
        <v>75.6604834176504</v>
      </c>
      <c r="F510" s="96" t="n">
        <f aca="false">'Tab. RF.IS.App.3a'!F509/'Tab. RF.IS.App.3a'!AB509*100</f>
        <v>0.015330369461904</v>
      </c>
      <c r="G510" s="96" t="n">
        <f aca="false">'Tab. RF.IS.App.3a'!G509/'Tab. RF.IS.App.3a'!AB509*100</f>
        <v>0.332158005007921</v>
      </c>
      <c r="H510" s="96" t="n">
        <f aca="false">'Tab. RF.IS.App.3a'!H509/'Tab. RF.IS.App.3a'!AB509*100</f>
        <v>0.398589606009505</v>
      </c>
      <c r="I510" s="96" t="n">
        <f aca="false">'Tab. RF.IS.App.3a'!I509/'Tab. RF.IS.App.3a'!AB509*100</f>
        <v>0.367928867085697</v>
      </c>
      <c r="J510" s="96" t="n">
        <f aca="false">'Tab. RF.IS.App.3a'!J509/'Tab. RF.IS.App.3a'!AB509*100</f>
        <v>0.393479482855537</v>
      </c>
      <c r="K510" s="96" t="n">
        <f aca="false">'Tab. RF.IS.App.3a'!K509/'Tab. RF.IS.App.3a'!AB509*100</f>
        <v>0.214625172466656</v>
      </c>
      <c r="L510" s="96" t="n">
        <f aca="false">'Tab. RF.IS.App.3a'!L509/'Tab. RF.IS.App.3a'!AB509*100</f>
        <v>6.23946037099494</v>
      </c>
      <c r="M510" s="96" t="n">
        <f aca="false">'Tab. RF.IS.App.3a'!M509/'Tab. RF.IS.App.3a'!AB509*100</f>
        <v>0.122642955695232</v>
      </c>
      <c r="N510" s="96" t="n">
        <f aca="false">'Tab. RF.IS.App.3a'!N509/'Tab. RF.IS.App.3a'!AB509*100</f>
        <v>0.444580714395217</v>
      </c>
      <c r="O510" s="96" t="n">
        <f aca="false">'Tab. RF.IS.App.3a'!O509/'Tab. RF.IS.App.3a'!AB509*100</f>
        <v>0.373038990239665</v>
      </c>
      <c r="P510" s="96" t="n">
        <f aca="false">'Tab. RF.IS.App.3a'!P509/'Tab. RF.IS.App.3a'!AB509*100</f>
        <v>0.572333793244417</v>
      </c>
      <c r="Q510" s="96" t="n">
        <f aca="false">'Tab. RF.IS.App.3a'!Q509/'Tab. RF.IS.App.3a'!AB509*100</f>
        <v>0.20440492615872</v>
      </c>
      <c r="R510" s="96" t="n">
        <f aca="false">'Tab. RF.IS.App.3a'!R509/'Tab. RF.IS.App.3a'!AB509*100</f>
        <v>4.87505748888548</v>
      </c>
      <c r="S510" s="96" t="n">
        <f aca="false">'Tab. RF.IS.App.3a'!S509/'Tab. RF.IS.App.3a'!AB509*100</f>
        <v>1.5023762072666</v>
      </c>
      <c r="T510" s="96" t="n">
        <f aca="false">'Tab. RF.IS.App.3a'!T509/'Tab. RF.IS.App.3a'!AB509*100</f>
        <v>6.90377638101078</v>
      </c>
      <c r="U510" s="96" t="n">
        <f aca="false">'Tab. RF.IS.App.3a'!U509/'Tab. RF.IS.App.3a'!AB509*100</f>
        <v>0.92493229086821</v>
      </c>
      <c r="V510" s="96" t="n">
        <f aca="false">'Tab. RF.IS.App.3a'!V509/'Tab. RF.IS.App.3a'!AB509*100</f>
        <v>0.0357708620777761</v>
      </c>
      <c r="W510" s="96" t="n">
        <f aca="false">'Tab. RF.IS.App.3a'!W509/'Tab. RF.IS.App.3a'!AB509*100</f>
        <v>0</v>
      </c>
      <c r="X510" s="96" t="n">
        <f aca="false">'Tab. RF.IS.App.3a'!X509/'Tab. RF.IS.App.3a'!AB509*100</f>
        <v>0.311717512392049</v>
      </c>
      <c r="Y510" s="96" t="n">
        <f aca="false">'Tab. RF.IS.App.3a'!Y509/'Tab. RF.IS.App.3a'!AB509*100</f>
        <v>0.107312586233328</v>
      </c>
      <c r="Z510" s="96" t="n">
        <f aca="false">'Tab. RF.IS.App.3a'!Z509/'Tab. RF.IS.App.3a'!AB509*100</f>
        <v>0</v>
      </c>
      <c r="AA510" s="103" t="e">
        <f aca="false">'Tab. RF.IS.App.3a'!AA509/'Tab. RF.IS.App.3a'!AW509*100</f>
        <v>#DIV/0!</v>
      </c>
      <c r="AB510" s="96" t="n">
        <v>100</v>
      </c>
    </row>
    <row r="511" customFormat="false" ht="12.5" hidden="false" customHeight="false" outlineLevel="0" collapsed="false">
      <c r="A511" s="19" t="s">
        <v>30</v>
      </c>
      <c r="B511" s="20"/>
      <c r="C511" s="23" t="n">
        <f aca="false">'Tab. RF.IS.App.3a'!C510</f>
        <v>313</v>
      </c>
      <c r="D511" s="103"/>
      <c r="E511" s="96" t="n">
        <f aca="false">'Tab. RF.IS.App.3a'!E510/'Tab. RF.IS.App.3a'!AB510*100</f>
        <v>72.3595505617978</v>
      </c>
      <c r="F511" s="96" t="n">
        <f aca="false">'Tab. RF.IS.App.3a'!F510/'Tab. RF.IS.App.3a'!AB510*100</f>
        <v>0</v>
      </c>
      <c r="G511" s="96" t="n">
        <f aca="false">'Tab. RF.IS.App.3a'!G510/'Tab. RF.IS.App.3a'!AB510*100</f>
        <v>0</v>
      </c>
      <c r="H511" s="96" t="n">
        <f aca="false">'Tab. RF.IS.App.3a'!H510/'Tab. RF.IS.App.3a'!AB510*100</f>
        <v>0.449438202247191</v>
      </c>
      <c r="I511" s="96" t="n">
        <f aca="false">'Tab. RF.IS.App.3a'!I510/'Tab. RF.IS.App.3a'!AB510*100</f>
        <v>0.224719101123596</v>
      </c>
      <c r="J511" s="96" t="n">
        <f aca="false">'Tab. RF.IS.App.3a'!J510/'Tab. RF.IS.App.3a'!AB510*100</f>
        <v>0.224719101123596</v>
      </c>
      <c r="K511" s="96" t="n">
        <f aca="false">'Tab. RF.IS.App.3a'!K510/'Tab. RF.IS.App.3a'!AB510*100</f>
        <v>0</v>
      </c>
      <c r="L511" s="96" t="n">
        <f aca="false">'Tab. RF.IS.App.3a'!L510/'Tab. RF.IS.App.3a'!AB510*100</f>
        <v>6.51685393258427</v>
      </c>
      <c r="M511" s="96" t="n">
        <f aca="false">'Tab. RF.IS.App.3a'!M510/'Tab. RF.IS.App.3a'!AB510*100</f>
        <v>0</v>
      </c>
      <c r="N511" s="110" t="n">
        <f aca="false">'Tab. RF.IS.App.3a'!N510/'Tab. RF.IS.App.3a'!AB510*100</f>
        <v>0.449438202247191</v>
      </c>
      <c r="O511" s="96" t="n">
        <f aca="false">'Tab. RF.IS.App.3a'!O510/'Tab. RF.IS.App.3a'!AB510*100</f>
        <v>0.224719101123596</v>
      </c>
      <c r="P511" s="96" t="n">
        <f aca="false">'Tab. RF.IS.App.3a'!P510/'Tab. RF.IS.App.3a'!AB510*100</f>
        <v>0.449438202247191</v>
      </c>
      <c r="Q511" s="96" t="n">
        <f aca="false">'Tab. RF.IS.App.3a'!Q510/'Tab. RF.IS.App.3a'!AB510*100</f>
        <v>0.224719101123596</v>
      </c>
      <c r="R511" s="96" t="n">
        <f aca="false">'Tab. RF.IS.App.3a'!R510/'Tab. RF.IS.App.3a'!AB510*100</f>
        <v>3.82022471910112</v>
      </c>
      <c r="S511" s="96" t="n">
        <f aca="false">'Tab. RF.IS.App.3a'!S510/'Tab. RF.IS.App.3a'!AB510*100</f>
        <v>3.14606741573034</v>
      </c>
      <c r="T511" s="96" t="n">
        <f aca="false">'Tab. RF.IS.App.3a'!T510/'Tab. RF.IS.App.3a'!AB510*100</f>
        <v>9.21348314606742</v>
      </c>
      <c r="U511" s="96" t="n">
        <f aca="false">'Tab. RF.IS.App.3a'!U510/'Tab. RF.IS.App.3a'!AB510*100</f>
        <v>1.34831460674157</v>
      </c>
      <c r="V511" s="96" t="n">
        <f aca="false">'Tab. RF.IS.App.3a'!V510/'Tab. RF.IS.App.3a'!AB510*100</f>
        <v>0.898876404494382</v>
      </c>
      <c r="W511" s="96" t="n">
        <f aca="false">'Tab. RF.IS.App.3a'!W510/'Tab. RF.IS.App.3a'!AB510*100</f>
        <v>0</v>
      </c>
      <c r="X511" s="96" t="n">
        <f aca="false">'Tab. RF.IS.App.3a'!X510/'Tab. RF.IS.App.3a'!AB510*100</f>
        <v>0.224719101123596</v>
      </c>
      <c r="Y511" s="96" t="n">
        <f aca="false">'Tab. RF.IS.App.3a'!Y510/'Tab. RF.IS.App.3a'!AB510*100</f>
        <v>0.224719101123596</v>
      </c>
      <c r="Z511" s="96" t="n">
        <f aca="false">'Tab. RF.IS.App.3a'!Z510/'Tab. RF.IS.App.3a'!AB510*100</f>
        <v>0</v>
      </c>
      <c r="AA511" s="103" t="n">
        <v>100</v>
      </c>
      <c r="AB511" s="96" t="n">
        <v>100</v>
      </c>
    </row>
    <row r="512" customFormat="false" ht="12.5" hidden="false" customHeight="false" outlineLevel="0" collapsed="false">
      <c r="A512" s="19" t="s">
        <v>31</v>
      </c>
      <c r="B512" s="20"/>
      <c r="C512" s="23" t="n">
        <f aca="false">'Tab. RF.IS.App.3a'!C511</f>
        <v>32560</v>
      </c>
      <c r="D512" s="103"/>
      <c r="E512" s="96" t="n">
        <f aca="false">'Tab. RF.IS.App.3a'!E511/'Tab. RF.IS.App.3a'!AB511*100</f>
        <v>66.2765759832481</v>
      </c>
      <c r="F512" s="96" t="n">
        <f aca="false">'Tab. RF.IS.App.3a'!F511/'Tab. RF.IS.App.3a'!AB511*100</f>
        <v>0.0219531553439046</v>
      </c>
      <c r="G512" s="96" t="n">
        <f aca="false">'Tab. RF.IS.App.3a'!G511/'Tab. RF.IS.App.3a'!AB511*100</f>
        <v>0.585980377256531</v>
      </c>
      <c r="H512" s="96" t="n">
        <f aca="false">'Tab. RF.IS.App.3a'!H511/'Tab. RF.IS.App.3a'!AB511*100</f>
        <v>0.22628637046794</v>
      </c>
      <c r="I512" s="96" t="n">
        <f aca="false">'Tab. RF.IS.App.3a'!I511/'Tab. RF.IS.App.3a'!AB511*100</f>
        <v>0.270192681155749</v>
      </c>
      <c r="J512" s="96" t="n">
        <f aca="false">'Tab. RF.IS.App.3a'!J511/'Tab. RF.IS.App.3a'!AB511*100</f>
        <v>0.260060455612409</v>
      </c>
      <c r="K512" s="96" t="n">
        <f aca="false">'Tab. RF.IS.App.3a'!K511/'Tab. RF.IS.App.3a'!AB511*100</f>
        <v>0.143539861863992</v>
      </c>
      <c r="L512" s="96" t="n">
        <f aca="false">'Tab. RF.IS.App.3a'!L511/'Tab. RF.IS.App.3a'!AB511*100</f>
        <v>5.89357785770978</v>
      </c>
      <c r="M512" s="96" t="n">
        <f aca="false">'Tab. RF.IS.App.3a'!M511/'Tab. RF.IS.App.3a'!AB511*100</f>
        <v>0.0810578043467248</v>
      </c>
      <c r="N512" s="96" t="n">
        <f aca="false">'Tab. RF.IS.App.3a'!N511/'Tab. RF.IS.App.3a'!AB511*100</f>
        <v>0.486346826080349</v>
      </c>
      <c r="O512" s="96" t="n">
        <f aca="false">'Tab. RF.IS.App.3a'!O511/'Tab. RF.IS.App.3a'!AB511*100</f>
        <v>0.381647162132496</v>
      </c>
      <c r="P512" s="96" t="n">
        <f aca="false">'Tab. RF.IS.App.3a'!P511/'Tab. RF.IS.App.3a'!AB511*100</f>
        <v>0.602867419828765</v>
      </c>
      <c r="Q512" s="96" t="n">
        <f aca="false">'Tab. RF.IS.App.3a'!Q511/'Tab. RF.IS.App.3a'!AB511*100</f>
        <v>0.0692368745461607</v>
      </c>
      <c r="R512" s="96" t="n">
        <f aca="false">'Tab. RF.IS.App.3a'!R511/'Tab. RF.IS.App.3a'!AB511*100</f>
        <v>7.49953560632926</v>
      </c>
      <c r="S512" s="96" t="n">
        <f aca="false">'Tab. RF.IS.App.3a'!S511/'Tab. RF.IS.App.3a'!AB511*100</f>
        <v>3.05148859280274</v>
      </c>
      <c r="T512" s="96" t="n">
        <f aca="false">'Tab. RF.IS.App.3a'!T511/'Tab. RF.IS.App.3a'!AB511*100</f>
        <v>11.903676309168</v>
      </c>
      <c r="U512" s="96" t="n">
        <f aca="false">'Tab. RF.IS.App.3a'!U511/'Tab. RF.IS.App.3a'!AB511*100</f>
        <v>1.23275410777311</v>
      </c>
      <c r="V512" s="96" t="n">
        <f aca="false">'Tab. RF.IS.App.3a'!V511/'Tab. RF.IS.App.3a'!AB511*100</f>
        <v>0.0303966766300218</v>
      </c>
      <c r="W512" s="96" t="n">
        <f aca="false">'Tab. RF.IS.App.3a'!W511/'Tab. RF.IS.App.3a'!AB511*100</f>
        <v>0.0050661127716703</v>
      </c>
      <c r="X512" s="96" t="n">
        <f aca="false">'Tab. RF.IS.App.3a'!X511/'Tab. RF.IS.App.3a'!AB511*100</f>
        <v>0.805511930695577</v>
      </c>
      <c r="Y512" s="96" t="n">
        <f aca="false">'Tab. RF.IS.App.3a'!Y511/'Tab. RF.IS.App.3a'!AB511*100</f>
        <v>0.17224783423679</v>
      </c>
      <c r="Z512" s="96" t="n">
        <f aca="false">'Tab. RF.IS.App.3a'!Z511/'Tab. RF.IS.App.3a'!AB511*100</f>
        <v>0</v>
      </c>
      <c r="AA512" s="103" t="n">
        <v>100</v>
      </c>
      <c r="AB512" s="96" t="n">
        <v>100</v>
      </c>
    </row>
    <row r="513" customFormat="false" ht="12.5" hidden="false" customHeight="false" outlineLevel="0" collapsed="false">
      <c r="A513" s="19" t="s">
        <v>80</v>
      </c>
      <c r="B513" s="20"/>
      <c r="C513" s="23" t="n">
        <f aca="false">'Tab. RF.IS.App.3a'!C512</f>
        <v>1694</v>
      </c>
      <c r="D513" s="103"/>
      <c r="E513" s="96" t="n">
        <f aca="false">'Tab. RF.IS.App.3a'!E512/'Tab. RF.IS.App.3a'!AB512*100</f>
        <v>57.3694646397885</v>
      </c>
      <c r="F513" s="96" t="n">
        <f aca="false">'Tab. RF.IS.App.3a'!F512/'Tab. RF.IS.App.3a'!AB512*100</f>
        <v>0.0330469266358229</v>
      </c>
      <c r="G513" s="96" t="n">
        <f aca="false">'Tab. RF.IS.App.3a'!G512/'Tab. RF.IS.App.3a'!AB512*100</f>
        <v>0.0660938532716457</v>
      </c>
      <c r="H513" s="96" t="n">
        <f aca="false">'Tab. RF.IS.App.3a'!H512/'Tab. RF.IS.App.3a'!AB512*100</f>
        <v>0.0660938532716457</v>
      </c>
      <c r="I513" s="96" t="n">
        <f aca="false">'Tab. RF.IS.App.3a'!I512/'Tab. RF.IS.App.3a'!AB512*100</f>
        <v>0.727032385988103</v>
      </c>
      <c r="J513" s="96" t="n">
        <f aca="false">'Tab. RF.IS.App.3a'!J512/'Tab. RF.IS.App.3a'!AB512*100</f>
        <v>0.46265697290152</v>
      </c>
      <c r="K513" s="96" t="n">
        <f aca="false">'Tab. RF.IS.App.3a'!K512/'Tab. RF.IS.App.3a'!AB512*100</f>
        <v>0</v>
      </c>
      <c r="L513" s="96" t="n">
        <f aca="false">'Tab. RF.IS.App.3a'!L512/'Tab. RF.IS.App.3a'!AB512*100</f>
        <v>7.73298083278255</v>
      </c>
      <c r="M513" s="96" t="n">
        <f aca="false">'Tab. RF.IS.App.3a'!M512/'Tab. RF.IS.App.3a'!AB512*100</f>
        <v>0.198281559814937</v>
      </c>
      <c r="N513" s="96" t="n">
        <f aca="false">'Tab. RF.IS.App.3a'!N512/'Tab. RF.IS.App.3a'!AB512*100</f>
        <v>0.429610046265697</v>
      </c>
      <c r="O513" s="96" t="n">
        <f aca="false">'Tab. RF.IS.App.3a'!O512/'Tab. RF.IS.App.3a'!AB512*100</f>
        <v>0.561797752808989</v>
      </c>
      <c r="P513" s="96" t="n">
        <f aca="false">'Tab. RF.IS.App.3a'!P512/'Tab. RF.IS.App.3a'!AB512*100</f>
        <v>0.991407799074686</v>
      </c>
      <c r="Q513" s="96" t="n">
        <f aca="false">'Tab. RF.IS.App.3a'!Q512/'Tab. RF.IS.App.3a'!AB512*100</f>
        <v>0.594844679444812</v>
      </c>
      <c r="R513" s="96" t="n">
        <f aca="false">'Tab. RF.IS.App.3a'!R512/'Tab. RF.IS.App.3a'!AB512*100</f>
        <v>13.3840052875083</v>
      </c>
      <c r="S513" s="96" t="n">
        <f aca="false">'Tab. RF.IS.App.3a'!S512/'Tab. RF.IS.App.3a'!AB512*100</f>
        <v>2.90812954395241</v>
      </c>
      <c r="T513" s="96" t="n">
        <f aca="false">'Tab. RF.IS.App.3a'!T512/'Tab. RF.IS.App.3a'!AB512*100</f>
        <v>12.690019828156</v>
      </c>
      <c r="U513" s="96" t="n">
        <f aca="false">'Tab. RF.IS.App.3a'!U512/'Tab. RF.IS.App.3a'!AB512*100</f>
        <v>1.28883013879709</v>
      </c>
      <c r="V513" s="96" t="n">
        <f aca="false">'Tab. RF.IS.App.3a'!V512/'Tab. RF.IS.App.3a'!AB512*100</f>
        <v>0.0660938532716457</v>
      </c>
      <c r="W513" s="96" t="n">
        <f aca="false">'Tab. RF.IS.App.3a'!W512/'Tab. RF.IS.App.3a'!AB512*100</f>
        <v>0</v>
      </c>
      <c r="X513" s="96" t="n">
        <f aca="false">'Tab. RF.IS.App.3a'!X512/'Tab. RF.IS.App.3a'!AB512*100</f>
        <v>0.264375413086583</v>
      </c>
      <c r="Y513" s="96" t="n">
        <f aca="false">'Tab. RF.IS.App.3a'!Y512/'Tab. RF.IS.App.3a'!AB512*100</f>
        <v>0.165234633179114</v>
      </c>
      <c r="Z513" s="96" t="n">
        <f aca="false">'Tab. RF.IS.App.3a'!Z512/'Tab. RF.IS.App.3a'!AB512*100</f>
        <v>0</v>
      </c>
      <c r="AA513" s="103"/>
      <c r="AB513" s="96" t="n">
        <v>100</v>
      </c>
    </row>
    <row r="514" customFormat="false" ht="12.5" hidden="false" customHeight="false" outlineLevel="0" collapsed="false">
      <c r="A514" s="19" t="s">
        <v>81</v>
      </c>
      <c r="B514" s="20"/>
      <c r="C514" s="23" t="n">
        <f aca="false">'Tab. RF.IS.App.3a'!C513</f>
        <v>1375</v>
      </c>
      <c r="D514" s="103"/>
      <c r="E514" s="96" t="n">
        <f aca="false">'Tab. RF.IS.App.3a'!E513/'Tab. RF.IS.App.3a'!AB513*100</f>
        <v>67.9267807401512</v>
      </c>
      <c r="F514" s="96" t="n">
        <f aca="false">'Tab. RF.IS.App.3a'!F513/'Tab. RF.IS.App.3a'!AB513*100</f>
        <v>0.0397930760047752</v>
      </c>
      <c r="G514" s="96" t="n">
        <f aca="false">'Tab. RF.IS.App.3a'!G513/'Tab. RF.IS.App.3a'!AB513*100</f>
        <v>0.159172304019101</v>
      </c>
      <c r="H514" s="96" t="n">
        <f aca="false">'Tab. RF.IS.App.3a'!H513/'Tab. RF.IS.App.3a'!AB513*100</f>
        <v>0.119379228014326</v>
      </c>
      <c r="I514" s="96" t="n">
        <f aca="false">'Tab. RF.IS.App.3a'!I513/'Tab. RF.IS.App.3a'!AB513*100</f>
        <v>0.198965380023876</v>
      </c>
      <c r="J514" s="96" t="n">
        <f aca="false">'Tab. RF.IS.App.3a'!J513/'Tab. RF.IS.App.3a'!AB513*100</f>
        <v>0.517309988062077</v>
      </c>
      <c r="K514" s="96" t="n">
        <f aca="false">'Tab. RF.IS.App.3a'!K513/'Tab. RF.IS.App.3a'!AB513*100</f>
        <v>0</v>
      </c>
      <c r="L514" s="96" t="n">
        <f aca="false">'Tab. RF.IS.App.3a'!L513/'Tab. RF.IS.App.3a'!AB513*100</f>
        <v>5.2924791086351</v>
      </c>
      <c r="M514" s="96" t="n">
        <f aca="false">'Tab. RF.IS.App.3a'!M513/'Tab. RF.IS.App.3a'!AB513*100</f>
        <v>0.198965380023876</v>
      </c>
      <c r="N514" s="96" t="n">
        <f aca="false">'Tab. RF.IS.App.3a'!N513/'Tab. RF.IS.App.3a'!AB513*100</f>
        <v>0.636689216076403</v>
      </c>
      <c r="O514" s="96" t="n">
        <f aca="false">'Tab. RF.IS.App.3a'!O513/'Tab. RF.IS.App.3a'!AB513*100</f>
        <v>0.477516912057302</v>
      </c>
      <c r="P514" s="96" t="n">
        <f aca="false">'Tab. RF.IS.App.3a'!P513/'Tab. RF.IS.App.3a'!AB513*100</f>
        <v>0.716275368085953</v>
      </c>
      <c r="Q514" s="96" t="n">
        <f aca="false">'Tab. RF.IS.App.3a'!Q513/'Tab. RF.IS.App.3a'!AB513*100</f>
        <v>0.437723836052527</v>
      </c>
      <c r="R514" s="96" t="n">
        <f aca="false">'Tab. RF.IS.App.3a'!R513/'Tab. RF.IS.App.3a'!AB513*100</f>
        <v>6.76482292081178</v>
      </c>
      <c r="S514" s="96" t="n">
        <f aca="false">'Tab. RF.IS.App.3a'!S513/'Tab. RF.IS.App.3a'!AB513*100</f>
        <v>2.70592916832471</v>
      </c>
      <c r="T514" s="96" t="n">
        <f aca="false">'Tab. RF.IS.App.3a'!T513/'Tab. RF.IS.App.3a'!AB513*100</f>
        <v>12.3358535614803</v>
      </c>
      <c r="U514" s="96" t="n">
        <f aca="false">'Tab. RF.IS.App.3a'!U513/'Tab. RF.IS.App.3a'!AB513*100</f>
        <v>1.03461997612415</v>
      </c>
      <c r="V514" s="96" t="n">
        <f aca="false">'Tab. RF.IS.App.3a'!V513/'Tab. RF.IS.App.3a'!AB513*100</f>
        <v>0.119379228014326</v>
      </c>
      <c r="W514" s="96" t="n">
        <f aca="false">'Tab. RF.IS.App.3a'!W513/'Tab. RF.IS.App.3a'!AB513*100</f>
        <v>0</v>
      </c>
      <c r="X514" s="96" t="n">
        <f aca="false">'Tab. RF.IS.App.3a'!X513/'Tab. RF.IS.App.3a'!AB513*100</f>
        <v>0.0397930760047752</v>
      </c>
      <c r="Y514" s="96" t="n">
        <f aca="false">'Tab. RF.IS.App.3a'!Y513/'Tab. RF.IS.App.3a'!AB513*100</f>
        <v>0.278551532033426</v>
      </c>
      <c r="Z514" s="96" t="n">
        <f aca="false">'Tab. RF.IS.App.3a'!Z513/'Tab. RF.IS.App.3a'!AB513*100</f>
        <v>0</v>
      </c>
      <c r="AA514" s="103"/>
      <c r="AB514" s="96" t="n">
        <v>100</v>
      </c>
    </row>
    <row r="515" customFormat="false" ht="12.5" hidden="false" customHeight="false" outlineLevel="0" collapsed="false">
      <c r="A515" s="19" t="s">
        <v>32</v>
      </c>
      <c r="B515" s="20"/>
      <c r="C515" s="23" t="n">
        <f aca="false">'Tab. RF.IS.App.3a'!C512+'Tab. RF.IS.App.3a'!C513</f>
        <v>3069</v>
      </c>
      <c r="D515" s="81"/>
      <c r="E515" s="81" t="n">
        <f aca="false">'Tab. RF.IS.App.3a'!E512/'Tab. RF.IS.App.3a'!AB512*100</f>
        <v>57.3694646397885</v>
      </c>
      <c r="F515" s="81" t="n">
        <f aca="false">'Tab. RF.IS.App.3a'!F512/'Tab. RF.IS.App.3a'!AB512*100</f>
        <v>0.0330469266358229</v>
      </c>
      <c r="G515" s="81" t="n">
        <f aca="false">'Tab. RF.IS.App.3a'!G512/'Tab. RF.IS.App.3a'!AB512*100</f>
        <v>0.0660938532716457</v>
      </c>
      <c r="H515" s="81" t="n">
        <f aca="false">'Tab. RF.IS.App.3a'!H512/'Tab. RF.IS.App.3a'!AB512*100</f>
        <v>0.0660938532716457</v>
      </c>
      <c r="I515" s="81" t="n">
        <f aca="false">'Tab. RF.IS.App.3a'!I512/'Tab. RF.IS.App.3a'!AB512*100</f>
        <v>0.727032385988103</v>
      </c>
      <c r="J515" s="81" t="n">
        <f aca="false">'Tab. RF.IS.App.3a'!J512/'Tab. RF.IS.App.3a'!AB512*100</f>
        <v>0.46265697290152</v>
      </c>
      <c r="K515" s="81" t="n">
        <f aca="false">'Tab. RF.IS.App.3a'!K512/'Tab. RF.IS.App.3a'!AB512*100</f>
        <v>0</v>
      </c>
      <c r="L515" s="81" t="n">
        <f aca="false">'Tab. RF.IS.App.3a'!L512/'Tab. RF.IS.App.3a'!AB512*100</f>
        <v>7.73298083278255</v>
      </c>
      <c r="M515" s="81" t="n">
        <f aca="false">'Tab. RF.IS.App.3a'!M512/'Tab. RF.IS.App.3a'!AB512*100</f>
        <v>0.198281559814937</v>
      </c>
      <c r="N515" s="81" t="n">
        <f aca="false">'Tab. RF.IS.App.3a'!N512/'Tab. RF.IS.App.3a'!AB512*100</f>
        <v>0.429610046265697</v>
      </c>
      <c r="O515" s="81" t="n">
        <f aca="false">'Tab. RF.IS.App.3a'!O512/'Tab. RF.IS.App.3a'!AB512*100</f>
        <v>0.561797752808989</v>
      </c>
      <c r="P515" s="81" t="n">
        <f aca="false">'Tab. RF.IS.App.3a'!P512/'Tab. RF.IS.App.3a'!AB512*100</f>
        <v>0.991407799074686</v>
      </c>
      <c r="Q515" s="81" t="n">
        <f aca="false">'Tab. RF.IS.App.3a'!Q512/'Tab. RF.IS.App.3a'!AB512*100</f>
        <v>0.594844679444812</v>
      </c>
      <c r="R515" s="81" t="n">
        <f aca="false">'Tab. RF.IS.App.3a'!R512/'Tab. RF.IS.App.3a'!AB512*100</f>
        <v>13.3840052875083</v>
      </c>
      <c r="S515" s="81" t="n">
        <f aca="false">'Tab. RF.IS.App.3a'!S512/'Tab. RF.IS.App.3a'!AB512*100</f>
        <v>2.90812954395241</v>
      </c>
      <c r="T515" s="81" t="n">
        <f aca="false">'Tab. RF.IS.App.3a'!T512/'Tab. RF.IS.App.3a'!AB512*100</f>
        <v>12.690019828156</v>
      </c>
      <c r="U515" s="81" t="n">
        <f aca="false">'Tab. RF.IS.App.3a'!U512/'Tab. RF.IS.App.3a'!AB512*100</f>
        <v>1.28883013879709</v>
      </c>
      <c r="V515" s="81" t="n">
        <f aca="false">'Tab. RF.IS.App.3a'!V512/'Tab. RF.IS.App.3a'!AB512*100</f>
        <v>0.0660938532716457</v>
      </c>
      <c r="W515" s="81" t="n">
        <f aca="false">'Tab. RF.IS.App.3a'!W512/'Tab. RF.IS.App.3a'!AB512*100</f>
        <v>0</v>
      </c>
      <c r="X515" s="81" t="n">
        <f aca="false">'Tab. RF.IS.App.3a'!X512/'Tab. RF.IS.App.3a'!AB512*100</f>
        <v>0.264375413086583</v>
      </c>
      <c r="Y515" s="81" t="n">
        <f aca="false">'Tab. RF.IS.App.3a'!Y512/'Tab. RF.IS.App.3a'!AB512*100</f>
        <v>0.165234633179114</v>
      </c>
      <c r="Z515" s="81" t="n">
        <f aca="false">'Tab. RF.IS.App.3a'!Z512/'Tab. RF.IS.App.3a'!AB512*100</f>
        <v>0</v>
      </c>
      <c r="AA515" s="81"/>
      <c r="AB515" s="81" t="n">
        <v>100</v>
      </c>
    </row>
    <row r="516" customFormat="false" ht="12.5" hidden="false" customHeight="false" outlineLevel="0" collapsed="false">
      <c r="A516" s="19" t="s">
        <v>33</v>
      </c>
      <c r="B516" s="20"/>
      <c r="C516" s="23" t="n">
        <f aca="false">'Tab. RF.IS.App.3a'!C515</f>
        <v>13857</v>
      </c>
      <c r="D516" s="103"/>
      <c r="E516" s="96" t="n">
        <f aca="false">'Tab. RF.IS.App.3a'!E513/'Tab. RF.IS.App.3a'!AB513*100</f>
        <v>67.9267807401512</v>
      </c>
      <c r="F516" s="96" t="n">
        <f aca="false">'Tab. RF.IS.App.3a'!F513/'Tab. RF.IS.App.3a'!AB513*100</f>
        <v>0.0397930760047752</v>
      </c>
      <c r="G516" s="96" t="n">
        <f aca="false">'Tab. RF.IS.App.3a'!G513/'Tab. RF.IS.App.3a'!AB513*100</f>
        <v>0.159172304019101</v>
      </c>
      <c r="H516" s="96" t="n">
        <f aca="false">'Tab. RF.IS.App.3a'!H513/'Tab. RF.IS.App.3a'!AB513*100</f>
        <v>0.119379228014326</v>
      </c>
      <c r="I516" s="96" t="n">
        <f aca="false">'Tab. RF.IS.App.3a'!I513/'Tab. RF.IS.App.3a'!AB513*100</f>
        <v>0.198965380023876</v>
      </c>
      <c r="J516" s="96" t="n">
        <f aca="false">'Tab. RF.IS.App.3a'!J513/'Tab. RF.IS.App.3a'!AB513*100</f>
        <v>0.517309988062077</v>
      </c>
      <c r="K516" s="96" t="n">
        <f aca="false">'Tab. RF.IS.App.3a'!K513/'Tab. RF.IS.App.3a'!AB513*100</f>
        <v>0</v>
      </c>
      <c r="L516" s="96" t="n">
        <f aca="false">'Tab. RF.IS.App.3a'!L513/'Tab. RF.IS.App.3a'!AB513*100</f>
        <v>5.2924791086351</v>
      </c>
      <c r="M516" s="96" t="n">
        <f aca="false">'Tab. RF.IS.App.3a'!M513/'Tab. RF.IS.App.3a'!AB513*100</f>
        <v>0.198965380023876</v>
      </c>
      <c r="N516" s="96" t="n">
        <f aca="false">'Tab. RF.IS.App.3a'!N513/'Tab. RF.IS.App.3a'!AB513*100</f>
        <v>0.636689216076403</v>
      </c>
      <c r="O516" s="96" t="n">
        <f aca="false">'Tab. RF.IS.App.3a'!O513/'Tab. RF.IS.App.3a'!AB513*100</f>
        <v>0.477516912057302</v>
      </c>
      <c r="P516" s="96" t="n">
        <f aca="false">'Tab. RF.IS.App.3a'!P513/'Tab. RF.IS.App.3a'!AB513*100</f>
        <v>0.716275368085953</v>
      </c>
      <c r="Q516" s="96" t="n">
        <f aca="false">'Tab. RF.IS.App.3a'!Q513/'Tab. RF.IS.App.3a'!AB513*100</f>
        <v>0.437723836052527</v>
      </c>
      <c r="R516" s="96" t="n">
        <f aca="false">'Tab. RF.IS.App.3a'!R513/'Tab. RF.IS.App.3a'!AB513*100</f>
        <v>6.76482292081178</v>
      </c>
      <c r="S516" s="96" t="n">
        <f aca="false">'Tab. RF.IS.App.3a'!S513/'Tab. RF.IS.App.3a'!AB513*100</f>
        <v>2.70592916832471</v>
      </c>
      <c r="T516" s="96" t="n">
        <f aca="false">'Tab. RF.IS.App.3a'!T513/'Tab. RF.IS.App.3a'!AB513*100</f>
        <v>12.3358535614803</v>
      </c>
      <c r="U516" s="96" t="n">
        <f aca="false">'Tab. RF.IS.App.3a'!U513/'Tab. RF.IS.App.3a'!AB513*100</f>
        <v>1.03461997612415</v>
      </c>
      <c r="V516" s="96" t="n">
        <f aca="false">'Tab. RF.IS.App.3a'!V513/'Tab. RF.IS.App.3a'!AB513*100</f>
        <v>0.119379228014326</v>
      </c>
      <c r="W516" s="96" t="n">
        <f aca="false">'Tab. RF.IS.App.3a'!W513/'Tab. RF.IS.App.3a'!AB513*100</f>
        <v>0</v>
      </c>
      <c r="X516" s="96" t="n">
        <f aca="false">'Tab. RF.IS.App.3a'!X513/'Tab. RF.IS.App.3a'!AB513*100</f>
        <v>0.0397930760047752</v>
      </c>
      <c r="Y516" s="96" t="n">
        <f aca="false">'Tab. RF.IS.App.3a'!Y513/'Tab. RF.IS.App.3a'!AB513*100</f>
        <v>0.278551532033426</v>
      </c>
      <c r="Z516" s="96" t="n">
        <f aca="false">'Tab. RF.IS.App.3a'!Z513/'Tab. RF.IS.App.3a'!AB513*100</f>
        <v>0</v>
      </c>
      <c r="AA516" s="103" t="n">
        <v>100</v>
      </c>
      <c r="AB516" s="96" t="n">
        <v>100</v>
      </c>
    </row>
    <row r="517" customFormat="false" ht="12.5" hidden="false" customHeight="false" outlineLevel="0" collapsed="false">
      <c r="A517" s="19" t="s">
        <v>34</v>
      </c>
      <c r="B517" s="20"/>
      <c r="C517" s="23" t="n">
        <f aca="false">'Tab. RF.IS.App.3a'!C516</f>
        <v>3321</v>
      </c>
      <c r="D517" s="103"/>
      <c r="E517" s="96" t="n">
        <f aca="false">'Tab. RF.IS.App.3a'!E515/'Tab. RF.IS.App.3a'!AB515*100</f>
        <v>67.0544133560056</v>
      </c>
      <c r="F517" s="96" t="n">
        <f aca="false">'Tab. RF.IS.App.3a'!F515/'Tab. RF.IS.App.3a'!AB515*100</f>
        <v>0.0502396042665018</v>
      </c>
      <c r="G517" s="96" t="n">
        <f aca="false">'Tab. RF.IS.App.3a'!G515/'Tab. RF.IS.App.3a'!AB515*100</f>
        <v>0.0966146235894265</v>
      </c>
      <c r="H517" s="96" t="n">
        <f aca="false">'Tab. RF.IS.App.3a'!H515/'Tab. RF.IS.App.3a'!AB515*100</f>
        <v>0.135260473025197</v>
      </c>
      <c r="I517" s="96" t="n">
        <f aca="false">'Tab. RF.IS.App.3a'!I515/'Tab. RF.IS.App.3a'!AB515*100</f>
        <v>0.212552171896738</v>
      </c>
      <c r="J517" s="96" t="n">
        <f aca="false">'Tab. RF.IS.App.3a'!J515/'Tab. RF.IS.App.3a'!AB515*100</f>
        <v>0.390323079301283</v>
      </c>
      <c r="K517" s="96" t="n">
        <f aca="false">'Tab. RF.IS.App.3a'!K515/'Tab. RF.IS.App.3a'!AB515*100</f>
        <v>0.0309166795486165</v>
      </c>
      <c r="L517" s="96" t="n">
        <f aca="false">'Tab. RF.IS.App.3a'!L515/'Tab. RF.IS.App.3a'!AB515*100</f>
        <v>5.92827330344721</v>
      </c>
      <c r="M517" s="96" t="n">
        <f aca="false">'Tab. RF.IS.App.3a'!M515/'Tab. RF.IS.App.3a'!AB515*100</f>
        <v>0.166177152573814</v>
      </c>
      <c r="N517" s="96" t="n">
        <f aca="false">'Tab. RF.IS.App.3a'!N515/'Tab. RF.IS.App.3a'!AB515*100</f>
        <v>0.707219044674602</v>
      </c>
      <c r="O517" s="96" t="n">
        <f aca="false">'Tab. RF.IS.App.3a'!O515/'Tab. RF.IS.App.3a'!AB515*100</f>
        <v>0.332354305147627</v>
      </c>
      <c r="P517" s="96" t="n">
        <f aca="false">'Tab. RF.IS.App.3a'!P515/'Tab. RF.IS.App.3a'!AB515*100</f>
        <v>0.857937857474107</v>
      </c>
      <c r="Q517" s="96" t="n">
        <f aca="false">'Tab. RF.IS.App.3a'!Q515/'Tab. RF.IS.App.3a'!AB515*100</f>
        <v>0.189364662235276</v>
      </c>
      <c r="R517" s="96" t="n">
        <f aca="false">'Tab. RF.IS.App.3a'!R515/'Tab. RF.IS.App.3a'!AB515*100</f>
        <v>9.47209769670737</v>
      </c>
      <c r="S517" s="96" t="n">
        <f aca="false">'Tab. RF.IS.App.3a'!S515/'Tab. RF.IS.App.3a'!AB515*100</f>
        <v>3.42402226000928</v>
      </c>
      <c r="T517" s="96" t="n">
        <f aca="false">'Tab. RF.IS.App.3a'!T515/'Tab. RF.IS.App.3a'!AB515*100</f>
        <v>9.1977121657134</v>
      </c>
      <c r="U517" s="96" t="n">
        <f aca="false">'Tab. RF.IS.App.3a'!U515/'Tab. RF.IS.App.3a'!AB515*100</f>
        <v>1.17483382284743</v>
      </c>
      <c r="V517" s="96" t="n">
        <f aca="false">'Tab. RF.IS.App.3a'!V515/'Tab. RF.IS.App.3a'!AB515*100</f>
        <v>0.0425104343793477</v>
      </c>
      <c r="W517" s="96" t="n">
        <f aca="false">'Tab. RF.IS.App.3a'!W515/'Tab. RF.IS.App.3a'!AB515*100</f>
        <v>0</v>
      </c>
      <c r="X517" s="96" t="n">
        <f aca="false">'Tab. RF.IS.App.3a'!X515/'Tab. RF.IS.App.3a'!AB515*100</f>
        <v>0.4212397588499</v>
      </c>
      <c r="Y517" s="96" t="n">
        <f aca="false">'Tab. RF.IS.App.3a'!Y515/'Tab. RF.IS.App.3a'!AB515*100</f>
        <v>0.115937548307312</v>
      </c>
      <c r="Z517" s="96" t="n">
        <f aca="false">'Tab. RF.IS.App.3a'!Z515/'Tab. RF.IS.App.3a'!AB515*100</f>
        <v>0</v>
      </c>
      <c r="AA517" s="103" t="n">
        <v>100</v>
      </c>
      <c r="AB517" s="96" t="n">
        <v>100</v>
      </c>
    </row>
    <row r="518" customFormat="false" ht="12.5" hidden="false" customHeight="false" outlineLevel="0" collapsed="false">
      <c r="A518" s="19" t="s">
        <v>35</v>
      </c>
      <c r="B518" s="20"/>
      <c r="C518" s="23" t="n">
        <f aca="false">'Tab. RF.IS.App.3a'!C517</f>
        <v>8049</v>
      </c>
      <c r="D518" s="103"/>
      <c r="E518" s="96" t="n">
        <f aca="false">'Tab. RF.IS.App.3a'!E516/'Tab. RF.IS.App.3a'!AB516*100</f>
        <v>68.987662666892</v>
      </c>
      <c r="F518" s="96" t="n">
        <f aca="false">'Tab. RF.IS.App.3a'!F516/'Tab. RF.IS.App.3a'!AB516*100</f>
        <v>0.0169004563123204</v>
      </c>
      <c r="G518" s="96" t="n">
        <f aca="false">'Tab. RF.IS.App.3a'!G516/'Tab. RF.IS.App.3a'!AB516*100</f>
        <v>0.236606388372486</v>
      </c>
      <c r="H518" s="96" t="n">
        <f aca="false">'Tab. RF.IS.App.3a'!H516/'Tab. RF.IS.App.3a'!AB516*100</f>
        <v>0.270407300997127</v>
      </c>
      <c r="I518" s="96" t="n">
        <f aca="false">'Tab. RF.IS.App.3a'!I516/'Tab. RF.IS.App.3a'!AB516*100</f>
        <v>0.608416427243536</v>
      </c>
      <c r="J518" s="96" t="n">
        <f aca="false">'Tab. RF.IS.App.3a'!J516/'Tab. RF.IS.App.3a'!AB516*100</f>
        <v>0.287307757309447</v>
      </c>
      <c r="K518" s="96" t="n">
        <f aca="false">'Tab. RF.IS.App.3a'!K516/'Tab. RF.IS.App.3a'!AB516*100</f>
        <v>0</v>
      </c>
      <c r="L518" s="96" t="n">
        <f aca="false">'Tab. RF.IS.App.3a'!L516/'Tab. RF.IS.App.3a'!AB516*100</f>
        <v>4.85043096163596</v>
      </c>
      <c r="M518" s="96" t="n">
        <f aca="false">'Tab. RF.IS.App.3a'!M516/'Tab. RF.IS.App.3a'!AB516*100</f>
        <v>0.0676018252492817</v>
      </c>
      <c r="N518" s="96" t="n">
        <f aca="false">'Tab. RF.IS.App.3a'!N516/'Tab. RF.IS.App.3a'!AB516*100</f>
        <v>0.338009126246409</v>
      </c>
      <c r="O518" s="96" t="n">
        <f aca="false">'Tab. RF.IS.App.3a'!O516/'Tab. RF.IS.App.3a'!AB516*100</f>
        <v>0.439411864120331</v>
      </c>
      <c r="P518" s="96" t="n">
        <f aca="false">'Tab. RF.IS.App.3a'!P516/'Tab. RF.IS.App.3a'!AB516*100</f>
        <v>1.03092783505155</v>
      </c>
      <c r="Q518" s="96" t="n">
        <f aca="false">'Tab. RF.IS.App.3a'!Q516/'Tab. RF.IS.App.3a'!AB516*100</f>
        <v>0.118303194186243</v>
      </c>
      <c r="R518" s="96" t="n">
        <f aca="false">'Tab. RF.IS.App.3a'!R516/'Tab. RF.IS.App.3a'!AB516*100</f>
        <v>6.70948115599121</v>
      </c>
      <c r="S518" s="96" t="n">
        <f aca="false">'Tab. RF.IS.App.3a'!S516/'Tab. RF.IS.App.3a'!AB516*100</f>
        <v>1.77454791279365</v>
      </c>
      <c r="T518" s="96" t="n">
        <f aca="false">'Tab. RF.IS.App.3a'!T516/'Tab. RF.IS.App.3a'!AB516*100</f>
        <v>12.8950481663005</v>
      </c>
      <c r="U518" s="96" t="n">
        <f aca="false">'Tab. RF.IS.App.3a'!U516/'Tab. RF.IS.App.3a'!AB516*100</f>
        <v>1.01402737873923</v>
      </c>
      <c r="V518" s="96" t="n">
        <f aca="false">'Tab. RF.IS.App.3a'!V516/'Tab. RF.IS.App.3a'!AB516*100</f>
        <v>0.0676018252492817</v>
      </c>
      <c r="W518" s="96" t="n">
        <f aca="false">'Tab. RF.IS.App.3a'!W516/'Tab. RF.IS.App.3a'!AB516*100</f>
        <v>0</v>
      </c>
      <c r="X518" s="96" t="n">
        <f aca="false">'Tab. RF.IS.App.3a'!X516/'Tab. RF.IS.App.3a'!AB516*100</f>
        <v>0.202805475747845</v>
      </c>
      <c r="Y518" s="96" t="n">
        <f aca="false">'Tab. RF.IS.App.3a'!Y516/'Tab. RF.IS.App.3a'!AB516*100</f>
        <v>0.0845022815616022</v>
      </c>
      <c r="Z518" s="96" t="n">
        <f aca="false">'Tab. RF.IS.App.3a'!Z516/'Tab. RF.IS.App.3a'!AB516*100</f>
        <v>0</v>
      </c>
      <c r="AA518" s="103" t="n">
        <v>100</v>
      </c>
      <c r="AB518" s="96" t="n">
        <v>100</v>
      </c>
    </row>
    <row r="519" customFormat="false" ht="12.5" hidden="false" customHeight="false" outlineLevel="0" collapsed="false">
      <c r="A519" s="19" t="s">
        <v>36</v>
      </c>
      <c r="B519" s="20"/>
      <c r="C519" s="23" t="n">
        <f aca="false">'Tab. RF.IS.App.3a'!C518</f>
        <v>16767</v>
      </c>
      <c r="D519" s="103"/>
      <c r="E519" s="96" t="n">
        <f aca="false">'Tab. RF.IS.App.3a'!E517/'Tab. RF.IS.App.3a'!AB517*100</f>
        <v>49.9715059125232</v>
      </c>
      <c r="F519" s="96" t="n">
        <f aca="false">'Tab. RF.IS.App.3a'!F517/'Tab. RF.IS.App.3a'!AB517*100</f>
        <v>0.049864653084485</v>
      </c>
      <c r="G519" s="96" t="n">
        <f aca="false">'Tab. RF.IS.App.3a'!G517/'Tab. RF.IS.App.3a'!AB517*100</f>
        <v>0.320558484114546</v>
      </c>
      <c r="H519" s="96" t="n">
        <f aca="false">'Tab. RF.IS.App.3a'!H517/'Tab. RF.IS.App.3a'!AB517*100</f>
        <v>0.306311440376122</v>
      </c>
      <c r="I519" s="96" t="n">
        <f aca="false">'Tab. RF.IS.App.3a'!I517/'Tab. RF.IS.App.3a'!AB517*100</f>
        <v>2.82803818207722</v>
      </c>
      <c r="J519" s="96" t="n">
        <f aca="false">'Tab. RF.IS.App.3a'!J517/'Tab. RF.IS.App.3a'!AB517*100</f>
        <v>0.669611055705941</v>
      </c>
      <c r="K519" s="96" t="n">
        <f aca="false">'Tab. RF.IS.App.3a'!K517/'Tab. RF.IS.App.3a'!AB517*100</f>
        <v>0.00712352186921214</v>
      </c>
      <c r="L519" s="96" t="n">
        <f aca="false">'Tab. RF.IS.App.3a'!L517/'Tab. RF.IS.App.3a'!AB517*100</f>
        <v>5.76292919219262</v>
      </c>
      <c r="M519" s="96" t="n">
        <f aca="false">'Tab. RF.IS.App.3a'!M517/'Tab. RF.IS.App.3a'!AB517*100</f>
        <v>0.049864653084485</v>
      </c>
      <c r="N519" s="96" t="n">
        <f aca="false">'Tab. RF.IS.App.3a'!N517/'Tab. RF.IS.App.3a'!AB517*100</f>
        <v>0.448781877760365</v>
      </c>
      <c r="O519" s="96" t="n">
        <f aca="false">'Tab. RF.IS.App.3a'!O517/'Tab. RF.IS.App.3a'!AB517*100</f>
        <v>0.463028921498789</v>
      </c>
      <c r="P519" s="96" t="n">
        <f aca="false">'Tab. RF.IS.App.3a'!P517/'Tab. RF.IS.App.3a'!AB517*100</f>
        <v>0.662487533836729</v>
      </c>
      <c r="Q519" s="96" t="n">
        <f aca="false">'Tab. RF.IS.App.3a'!Q517/'Tab. RF.IS.App.3a'!AB517*100</f>
        <v>0.0213705656076364</v>
      </c>
      <c r="R519" s="96" t="n">
        <f aca="false">'Tab. RF.IS.App.3a'!R517/'Tab. RF.IS.App.3a'!AB517*100</f>
        <v>2.44336800113976</v>
      </c>
      <c r="S519" s="96" t="n">
        <f aca="false">'Tab. RF.IS.App.3a'!S517/'Tab. RF.IS.App.3a'!AB517*100</f>
        <v>3.90368998432825</v>
      </c>
      <c r="T519" s="96" t="n">
        <f aca="false">'Tab. RF.IS.App.3a'!T517/'Tab. RF.IS.App.3a'!AB517*100</f>
        <v>27.9028351617039</v>
      </c>
      <c r="U519" s="96" t="n">
        <f aca="false">'Tab. RF.IS.App.3a'!U517/'Tab. RF.IS.App.3a'!AB517*100</f>
        <v>3.31243766918364</v>
      </c>
      <c r="V519" s="96" t="n">
        <f aca="false">'Tab. RF.IS.App.3a'!V517/'Tab. RF.IS.App.3a'!AB517*100</f>
        <v>0.128223393645819</v>
      </c>
      <c r="W519" s="96" t="n">
        <f aca="false">'Tab. RF.IS.App.3a'!W517/'Tab. RF.IS.App.3a'!AB517*100</f>
        <v>0</v>
      </c>
      <c r="X519" s="96" t="n">
        <f aca="false">'Tab. RF.IS.App.3a'!X517/'Tab. RF.IS.App.3a'!AB517*100</f>
        <v>0.619746402621456</v>
      </c>
      <c r="Y519" s="96" t="n">
        <f aca="false">'Tab. RF.IS.App.3a'!Y517/'Tab. RF.IS.App.3a'!AB517*100</f>
        <v>0.128223393645819</v>
      </c>
      <c r="Z519" s="96" t="n">
        <f aca="false">'Tab. RF.IS.App.3a'!Z517/'Tab. RF.IS.App.3a'!AB517*100</f>
        <v>0</v>
      </c>
      <c r="AA519" s="103" t="n">
        <v>100</v>
      </c>
      <c r="AB519" s="96" t="n">
        <v>100</v>
      </c>
    </row>
    <row r="520" customFormat="false" ht="12.5" hidden="false" customHeight="false" outlineLevel="0" collapsed="false">
      <c r="A520" s="25" t="s">
        <v>37</v>
      </c>
      <c r="B520" s="26"/>
      <c r="C520" s="29" t="n">
        <f aca="false">'Tab. RF.IS.App.3a'!C519</f>
        <v>88582</v>
      </c>
      <c r="D520" s="111"/>
      <c r="E520" s="85" t="n">
        <f aca="false">'Tab. RF.IS.App.3a'!E518/'Tab. RF.IS.App.3a'!AB518*100</f>
        <v>66.6038920276208</v>
      </c>
      <c r="F520" s="84" t="n">
        <f aca="false">'Tab. RF.IS.App.3a'!F518/'Tab. RF.IS.App.3a'!AB518*100</f>
        <v>0.0528628539333267</v>
      </c>
      <c r="G520" s="85" t="n">
        <f aca="false">'Tab. RF.IS.App.3a'!G518/'Tab. RF.IS.App.3a'!AB518*100</f>
        <v>0.185019988766644</v>
      </c>
      <c r="H520" s="107" t="n">
        <f aca="false">'Tab. RF.IS.App.3a'!H518/'Tab. RF.IS.App.3a'!AB518*100</f>
        <v>0.194931773879142</v>
      </c>
      <c r="I520" s="85" t="n">
        <f aca="false">'Tab. RF.IS.App.3a'!I518/'Tab. RF.IS.App.3a'!AB518*100</f>
        <v>0.327088908712459</v>
      </c>
      <c r="J520" s="85" t="n">
        <f aca="false">'Tab. RF.IS.App.3a'!J518/'Tab. RF.IS.App.3a'!AB518*100</f>
        <v>0.389863547758285</v>
      </c>
      <c r="K520" s="107" t="n">
        <f aca="false">'Tab. RF.IS.App.3a'!K518/'Tab. RF.IS.App.3a'!AB518*100</f>
        <v>0</v>
      </c>
      <c r="L520" s="86" t="n">
        <f aca="false">'Tab. RF.IS.App.3a'!L518/'Tab. RF.IS.App.3a'!AB518*100</f>
        <v>6.47900353520336</v>
      </c>
      <c r="M520" s="86" t="n">
        <f aca="false">'Tab. RF.IS.App.3a'!M518/'Tab. RF.IS.App.3a'!AB518*100</f>
        <v>0.151980705058314</v>
      </c>
      <c r="N520" s="86" t="n">
        <f aca="false">'Tab. RF.IS.App.3a'!N518/'Tab. RF.IS.App.3a'!AB518*100</f>
        <v>0.650873889054085</v>
      </c>
      <c r="O520" s="86" t="n">
        <f aca="false">'Tab. RF.IS.App.3a'!O518/'Tab. RF.IS.App.3a'!AB518*100</f>
        <v>0.389863547758285</v>
      </c>
      <c r="P520" s="86" t="n">
        <f aca="false">'Tab. RF.IS.App.3a'!P518/'Tab. RF.IS.App.3a'!AB518*100</f>
        <v>0.710344599729078</v>
      </c>
      <c r="Q520" s="83" t="n">
        <f aca="false">'Tab. RF.IS.App.3a'!Q518/'Tab. RF.IS.App.3a'!AB518*100</f>
        <v>0.138764991574983</v>
      </c>
      <c r="R520" s="86" t="n">
        <f aca="false">'Tab. RF.IS.App.3a'!R518/'Tab. RF.IS.App.3a'!AB518*100</f>
        <v>10.2124425942446</v>
      </c>
      <c r="S520" s="86" t="n">
        <f aca="false">'Tab. RF.IS.App.3a'!S518/'Tab. RF.IS.App.3a'!AB518*100</f>
        <v>3.12882016717878</v>
      </c>
      <c r="T520" s="85" t="n">
        <f aca="false">'Tab. RF.IS.App.3a'!T518/'Tab. RF.IS.App.3a'!AB518*100</f>
        <v>8.52743912511977</v>
      </c>
      <c r="U520" s="85" t="n">
        <f aca="false">'Tab. RF.IS.App.3a'!U518/'Tab. RF.IS.App.3a'!AB518*100</f>
        <v>0.868933161529058</v>
      </c>
      <c r="V520" s="107" t="n">
        <f aca="false">'Tab. RF.IS.App.3a'!V518/'Tab. RF.IS.App.3a'!AB518*100</f>
        <v>0.0297353553374963</v>
      </c>
      <c r="W520" s="85" t="n">
        <f aca="false">'Tab. RF.IS.App.3a'!W518/'Tab. RF.IS.App.3a'!AB518*100</f>
        <v>0.00330392837083292</v>
      </c>
      <c r="X520" s="86" t="n">
        <f aca="false">'Tab. RF.IS.App.3a'!X518/'Tab. RF.IS.App.3a'!AB518*100</f>
        <v>0.832589949449896</v>
      </c>
      <c r="Y520" s="85" t="n">
        <f aca="false">'Tab. RF.IS.App.3a'!Y518/'Tab. RF.IS.App.3a'!AB518*100</f>
        <v>0.122245349720818</v>
      </c>
      <c r="Z520" s="84" t="n">
        <f aca="false">'Tab. RF.IS.App.3a'!Z518/'Tab. RF.IS.App.3a'!AB518*100</f>
        <v>0</v>
      </c>
      <c r="AA520" s="112" t="n">
        <v>100</v>
      </c>
      <c r="AB520" s="83" t="n">
        <v>100</v>
      </c>
    </row>
    <row r="521" customFormat="false" ht="12.5" hidden="false" customHeight="false" outlineLevel="0" collapsed="false">
      <c r="A521" s="19" t="s">
        <v>38</v>
      </c>
      <c r="B521" s="20"/>
      <c r="C521" s="21" t="n">
        <f aca="false">'Tab. RF.IS.App.3a'!C520</f>
        <v>15525</v>
      </c>
      <c r="D521" s="103"/>
      <c r="E521" s="96" t="n">
        <f aca="false">'Tab. RF.IS.App.3a'!E519/'Tab. RF.IS.App.3a'!AB519*100</f>
        <v>66.1567247681329</v>
      </c>
      <c r="F521" s="96" t="n">
        <f aca="false">'Tab. RF.IS.App.3a'!F519/'Tab. RF.IS.App.3a'!AB519*100</f>
        <v>0.0341895218439963</v>
      </c>
      <c r="G521" s="96" t="n">
        <f aca="false">'Tab. RF.IS.App.3a'!G519/'Tab. RF.IS.App.3a'!AB519*100</f>
        <v>0.34686823979909</v>
      </c>
      <c r="H521" s="96" t="n">
        <f aca="false">'Tab. RF.IS.App.3a'!H519/'Tab. RF.IS.App.3a'!AB519*100</f>
        <v>0.231245493199393</v>
      </c>
      <c r="I521" s="96" t="n">
        <f aca="false">'Tab. RF.IS.App.3a'!I519/'Tab. RF.IS.App.3a'!AB519*100</f>
        <v>0.526518636397543</v>
      </c>
      <c r="J521" s="96" t="n">
        <f aca="false">'Tab. RF.IS.App.3a'!J519/'Tab. RF.IS.App.3a'!AB519*100</f>
        <v>0.366138697565706</v>
      </c>
      <c r="K521" s="96" t="n">
        <f aca="false">'Tab. RF.IS.App.3a'!K519/'Tab. RF.IS.App.3a'!AB519*100</f>
        <v>0.0845413631051545</v>
      </c>
      <c r="L521" s="96" t="n">
        <f aca="false">'Tab. RF.IS.App.3a'!L519/'Tab. RF.IS.App.3a'!AB519*100</f>
        <v>6.02854514260139</v>
      </c>
      <c r="M521" s="96" t="n">
        <f aca="false">'Tab. RF.IS.App.3a'!M519/'Tab. RF.IS.App.3a'!AB519*100</f>
        <v>0.113757863590024</v>
      </c>
      <c r="N521" s="96" t="n">
        <f aca="false">'Tab. RF.IS.App.3a'!N519/'Tab. RF.IS.App.3a'!AB519*100</f>
        <v>0.540194445135142</v>
      </c>
      <c r="O521" s="96" t="n">
        <f aca="false">'Tab. RF.IS.App.3a'!O519/'Tab. RF.IS.App.3a'!AB519*100</f>
        <v>0.387895666011886</v>
      </c>
      <c r="P521" s="96" t="n">
        <f aca="false">'Tab. RF.IS.App.3a'!P519/'Tab. RF.IS.App.3a'!AB519*100</f>
        <v>0.690006713578835</v>
      </c>
      <c r="Q521" s="96" t="n">
        <f aca="false">'Tab. RF.IS.App.3a'!Q519/'Tab. RF.IS.App.3a'!AB519*100</f>
        <v>0.131785066016859</v>
      </c>
      <c r="R521" s="96" t="n">
        <f aca="false">'Tab. RF.IS.App.3a'!R519/'Tab. RF.IS.App.3a'!AB519*100</f>
        <v>7.62674988189074</v>
      </c>
      <c r="S521" s="96" t="n">
        <f aca="false">'Tab. RF.IS.App.3a'!S519/'Tab. RF.IS.App.3a'!AB519*100</f>
        <v>2.95708282567074</v>
      </c>
      <c r="T521" s="96" t="n">
        <f aca="false">'Tab. RF.IS.App.3a'!T519/'Tab. RF.IS.App.3a'!AB519*100</f>
        <v>11.6716811298705</v>
      </c>
      <c r="U521" s="96" t="n">
        <f aca="false">'Tab. RF.IS.App.3a'!U519/'Tab. RF.IS.App.3a'!AB519*100</f>
        <v>1.28925578735361</v>
      </c>
      <c r="V521" s="96" t="n">
        <f aca="false">'Tab. RF.IS.App.3a'!V519/'Tab. RF.IS.App.3a'!AB519*100</f>
        <v>0.047243702911704</v>
      </c>
      <c r="W521" s="96" t="n">
        <f aca="false">'Tab. RF.IS.App.3a'!W519/'Tab. RF.IS.App.3a'!AB519*100</f>
        <v>0.00248651067956337</v>
      </c>
      <c r="X521" s="96" t="n">
        <f aca="false">'Tab. RF.IS.App.3a'!X519/'Tab. RF.IS.App.3a'!AB519*100</f>
        <v>0.626600691249969</v>
      </c>
      <c r="Y521" s="96" t="n">
        <f aca="false">'Tab. RF.IS.App.3a'!Y519/'Tab. RF.IS.App.3a'!AB519*100</f>
        <v>0.14048785339533</v>
      </c>
      <c r="Z521" s="96" t="n">
        <f aca="false">'Tab. RF.IS.App.3a'!Z519/'Tab. RF.IS.App.3a'!AB519*100</f>
        <v>0</v>
      </c>
      <c r="AA521" s="103" t="n">
        <v>100</v>
      </c>
      <c r="AB521" s="96" t="n">
        <v>100</v>
      </c>
    </row>
    <row r="522" customFormat="false" ht="12.5" hidden="false" customHeight="false" outlineLevel="0" collapsed="false">
      <c r="A522" s="19" t="s">
        <v>39</v>
      </c>
      <c r="B522" s="20"/>
      <c r="C522" s="21" t="n">
        <f aca="false">'Tab. RF.IS.App.3a'!C521</f>
        <v>2306</v>
      </c>
      <c r="D522" s="103"/>
      <c r="E522" s="96" t="n">
        <f aca="false">'Tab. RF.IS.App.3a'!E520/'Tab. RF.IS.App.3a'!AB520*100</f>
        <v>64.3286713286713</v>
      </c>
      <c r="F522" s="96" t="n">
        <f aca="false">'Tab. RF.IS.App.3a'!F520/'Tab. RF.IS.App.3a'!AB520*100</f>
        <v>0.027972027972028</v>
      </c>
      <c r="G522" s="96" t="n">
        <f aca="false">'Tab. RF.IS.App.3a'!G520/'Tab. RF.IS.App.3a'!AB520*100</f>
        <v>0.248251748251748</v>
      </c>
      <c r="H522" s="96" t="n">
        <f aca="false">'Tab. RF.IS.App.3a'!H520/'Tab. RF.IS.App.3a'!AB520*100</f>
        <v>0.188811188811189</v>
      </c>
      <c r="I522" s="96" t="n">
        <f aca="false">'Tab. RF.IS.App.3a'!I520/'Tab. RF.IS.App.3a'!AB520*100</f>
        <v>0.472027972027972</v>
      </c>
      <c r="J522" s="96" t="n">
        <f aca="false">'Tab. RF.IS.App.3a'!J520/'Tab. RF.IS.App.3a'!AB520*100</f>
        <v>0.192307692307692</v>
      </c>
      <c r="K522" s="96" t="n">
        <f aca="false">'Tab. RF.IS.App.3a'!K520/'Tab. RF.IS.App.3a'!AB520*100</f>
        <v>0.0104895104895105</v>
      </c>
      <c r="L522" s="96" t="n">
        <f aca="false">'Tab. RF.IS.App.3a'!L520/'Tab. RF.IS.App.3a'!AB520*100</f>
        <v>5.26223776223776</v>
      </c>
      <c r="M522" s="96" t="n">
        <f aca="false">'Tab. RF.IS.App.3a'!M520/'Tab. RF.IS.App.3a'!AB520*100</f>
        <v>0.0734265734265734</v>
      </c>
      <c r="N522" s="96" t="n">
        <f aca="false">'Tab. RF.IS.App.3a'!N520/'Tab. RF.IS.App.3a'!AB520*100</f>
        <v>0.269230769230769</v>
      </c>
      <c r="O522" s="96" t="n">
        <f aca="false">'Tab. RF.IS.App.3a'!O520/'Tab. RF.IS.App.3a'!AB520*100</f>
        <v>0.304195804195804</v>
      </c>
      <c r="P522" s="96" t="n">
        <f aca="false">'Tab. RF.IS.App.3a'!P520/'Tab. RF.IS.App.3a'!AB520*100</f>
        <v>0.486013986013986</v>
      </c>
      <c r="Q522" s="96" t="n">
        <f aca="false">'Tab. RF.IS.App.3a'!Q520/'Tab. RF.IS.App.3a'!AB520*100</f>
        <v>0.0629370629370629</v>
      </c>
      <c r="R522" s="96" t="n">
        <f aca="false">'Tab. RF.IS.App.3a'!R520/'Tab. RF.IS.App.3a'!AB520*100</f>
        <v>5.79020979020979</v>
      </c>
      <c r="S522" s="96" t="n">
        <f aca="false">'Tab. RF.IS.App.3a'!S520/'Tab. RF.IS.App.3a'!AB520*100</f>
        <v>5.62937062937063</v>
      </c>
      <c r="T522" s="96" t="n">
        <f aca="false">'Tab. RF.IS.App.3a'!T520/'Tab. RF.IS.App.3a'!AB520*100</f>
        <v>14.2972027972028</v>
      </c>
      <c r="U522" s="96" t="n">
        <f aca="false">'Tab. RF.IS.App.3a'!U520/'Tab. RF.IS.App.3a'!AB520*100</f>
        <v>1.61188811188811</v>
      </c>
      <c r="V522" s="96" t="n">
        <f aca="false">'Tab. RF.IS.App.3a'!V520/'Tab. RF.IS.App.3a'!AB520*100</f>
        <v>0.164335664335664</v>
      </c>
      <c r="W522" s="96" t="n">
        <f aca="false">'Tab. RF.IS.App.3a'!W520/'Tab. RF.IS.App.3a'!AB520*100</f>
        <v>0.0034965034965035</v>
      </c>
      <c r="X522" s="96" t="n">
        <f aca="false">'Tab. RF.IS.App.3a'!X520/'Tab. RF.IS.App.3a'!AB520*100</f>
        <v>0.395104895104895</v>
      </c>
      <c r="Y522" s="96" t="n">
        <f aca="false">'Tab. RF.IS.App.3a'!Y520/'Tab. RF.IS.App.3a'!AB520*100</f>
        <v>0.181818181818182</v>
      </c>
      <c r="Z522" s="96" t="n">
        <f aca="false">'Tab. RF.IS.App.3a'!Z520/'Tab. RF.IS.App.3a'!AB520*100</f>
        <v>0</v>
      </c>
      <c r="AA522" s="103" t="n">
        <v>100</v>
      </c>
      <c r="AB522" s="96" t="n">
        <v>100</v>
      </c>
    </row>
    <row r="523" customFormat="false" ht="12.5" hidden="false" customHeight="false" outlineLevel="0" collapsed="false">
      <c r="A523" s="19" t="s">
        <v>40</v>
      </c>
      <c r="B523" s="20"/>
      <c r="C523" s="21" t="n">
        <f aca="false">'Tab. RF.IS.App.3a'!C522</f>
        <v>5399</v>
      </c>
      <c r="D523" s="103"/>
      <c r="E523" s="96" t="n">
        <f aca="false">'Tab. RF.IS.App.3a'!E521/'Tab. RF.IS.App.3a'!AB521*100</f>
        <v>76.5613868439801</v>
      </c>
      <c r="F523" s="96" t="n">
        <f aca="false">'Tab. RF.IS.App.3a'!F521/'Tab. RF.IS.App.3a'!AB521*100</f>
        <v>0.0237473284255521</v>
      </c>
      <c r="G523" s="96" t="n">
        <f aca="false">'Tab. RF.IS.App.3a'!G521/'Tab. RF.IS.App.3a'!AB521*100</f>
        <v>0.0474946568511043</v>
      </c>
      <c r="H523" s="96" t="n">
        <f aca="false">'Tab. RF.IS.App.3a'!H521/'Tab. RF.IS.App.3a'!AB521*100</f>
        <v>0.189978627404417</v>
      </c>
      <c r="I523" s="96" t="n">
        <f aca="false">'Tab. RF.IS.App.3a'!I521/'Tab. RF.IS.App.3a'!AB521*100</f>
        <v>0.308715269532178</v>
      </c>
      <c r="J523" s="96" t="n">
        <f aca="false">'Tab. RF.IS.App.3a'!J521/'Tab. RF.IS.App.3a'!AB521*100</f>
        <v>0.166231298978865</v>
      </c>
      <c r="K523" s="96" t="n">
        <f aca="false">'Tab. RF.IS.App.3a'!K521/'Tab. RF.IS.App.3a'!AB521*100</f>
        <v>0</v>
      </c>
      <c r="L523" s="96" t="n">
        <f aca="false">'Tab. RF.IS.App.3a'!L521/'Tab. RF.IS.App.3a'!AB521*100</f>
        <v>5.96057943481358</v>
      </c>
      <c r="M523" s="96" t="n">
        <f aca="false">'Tab. RF.IS.App.3a'!M521/'Tab. RF.IS.App.3a'!AB521*100</f>
        <v>0</v>
      </c>
      <c r="N523" s="96" t="n">
        <f aca="false">'Tab. RF.IS.App.3a'!N521/'Tab. RF.IS.App.3a'!AB521*100</f>
        <v>0.427451911659938</v>
      </c>
      <c r="O523" s="96" t="n">
        <f aca="false">'Tab. RF.IS.App.3a'!O521/'Tab. RF.IS.App.3a'!AB521*100</f>
        <v>0.427451911659938</v>
      </c>
      <c r="P523" s="96" t="n">
        <f aca="false">'Tab. RF.IS.App.3a'!P521/'Tab. RF.IS.App.3a'!AB521*100</f>
        <v>0.926145808596533</v>
      </c>
      <c r="Q523" s="96" t="n">
        <f aca="false">'Tab. RF.IS.App.3a'!Q521/'Tab. RF.IS.App.3a'!AB521*100</f>
        <v>0.0949893137022085</v>
      </c>
      <c r="R523" s="96" t="n">
        <f aca="false">'Tab. RF.IS.App.3a'!R521/'Tab. RF.IS.App.3a'!AB521*100</f>
        <v>3.25338399430064</v>
      </c>
      <c r="S523" s="96" t="n">
        <f aca="false">'Tab. RF.IS.App.3a'!S521/'Tab. RF.IS.App.3a'!AB521*100</f>
        <v>4.06079316076941</v>
      </c>
      <c r="T523" s="96" t="n">
        <f aca="false">'Tab. RF.IS.App.3a'!T521/'Tab. RF.IS.App.3a'!AB521*100</f>
        <v>5.93683210638803</v>
      </c>
      <c r="U523" s="96" t="n">
        <f aca="false">'Tab. RF.IS.App.3a'!U521/'Tab. RF.IS.App.3a'!AB521*100</f>
        <v>0.736167181192116</v>
      </c>
      <c r="V523" s="96" t="n">
        <f aca="false">'Tab. RF.IS.App.3a'!V521/'Tab. RF.IS.App.3a'!AB521*100</f>
        <v>0.118736642127761</v>
      </c>
      <c r="W523" s="96" t="n">
        <f aca="false">'Tab. RF.IS.App.3a'!W521/'Tab. RF.IS.App.3a'!AB521*100</f>
        <v>0</v>
      </c>
      <c r="X523" s="96" t="n">
        <f aca="false">'Tab. RF.IS.App.3a'!X521/'Tab. RF.IS.App.3a'!AB521*100</f>
        <v>0.498693896936595</v>
      </c>
      <c r="Y523" s="96" t="n">
        <f aca="false">'Tab. RF.IS.App.3a'!Y521/'Tab. RF.IS.App.3a'!AB521*100</f>
        <v>0.261220612681073</v>
      </c>
      <c r="Z523" s="96" t="n">
        <f aca="false">'Tab. RF.IS.App.3a'!Z521/'Tab. RF.IS.App.3a'!AB521*100</f>
        <v>0</v>
      </c>
      <c r="AA523" s="103" t="n">
        <v>100</v>
      </c>
      <c r="AB523" s="96" t="n">
        <v>100</v>
      </c>
    </row>
    <row r="524" customFormat="false" ht="12.5" hidden="false" customHeight="false" outlineLevel="0" collapsed="false">
      <c r="A524" s="19" t="s">
        <v>41</v>
      </c>
      <c r="B524" s="20"/>
      <c r="C524" s="21" t="n">
        <f aca="false">'Tab. RF.IS.App.3a'!C523</f>
        <v>18910</v>
      </c>
      <c r="D524" s="103"/>
      <c r="E524" s="96" t="n">
        <f aca="false">'Tab. RF.IS.App.3a'!E522/'Tab. RF.IS.App.3a'!AB522*100</f>
        <v>70.7742754389676</v>
      </c>
      <c r="F524" s="96" t="n">
        <f aca="false">'Tab. RF.IS.App.3a'!F522/'Tab. RF.IS.App.3a'!AB522*100</f>
        <v>0.0634651999153797</v>
      </c>
      <c r="G524" s="96" t="n">
        <f aca="false">'Tab. RF.IS.App.3a'!G522/'Tab. RF.IS.App.3a'!AB522*100</f>
        <v>0.0634651999153797</v>
      </c>
      <c r="H524" s="96" t="n">
        <f aca="false">'Tab. RF.IS.App.3a'!H522/'Tab. RF.IS.App.3a'!AB522*100</f>
        <v>0.169240533107679</v>
      </c>
      <c r="I524" s="96" t="n">
        <f aca="false">'Tab. RF.IS.App.3a'!I522/'Tab. RF.IS.App.3a'!AB522*100</f>
        <v>0.264438332980749</v>
      </c>
      <c r="J524" s="96" t="n">
        <f aca="false">'Tab. RF.IS.App.3a'!J522/'Tab. RF.IS.App.3a'!AB522*100</f>
        <v>0.349058599534589</v>
      </c>
      <c r="K524" s="96" t="n">
        <f aca="false">'Tab. RF.IS.App.3a'!K522/'Tab. RF.IS.App.3a'!AB522*100</f>
        <v>0.01057753331923</v>
      </c>
      <c r="L524" s="96" t="n">
        <f aca="false">'Tab. RF.IS.App.3a'!L522/'Tab. RF.IS.App.3a'!AB522*100</f>
        <v>5.46858472604189</v>
      </c>
      <c r="M524" s="96" t="n">
        <f aca="false">'Tab. RF.IS.App.3a'!M522/'Tab. RF.IS.App.3a'!AB522*100</f>
        <v>0.0740427332346097</v>
      </c>
      <c r="N524" s="96" t="n">
        <f aca="false">'Tab. RF.IS.App.3a'!N522/'Tab. RF.IS.App.3a'!AB522*100</f>
        <v>0.475988999365348</v>
      </c>
      <c r="O524" s="96" t="n">
        <f aca="false">'Tab. RF.IS.App.3a'!O522/'Tab. RF.IS.App.3a'!AB522*100</f>
        <v>0.433678866088428</v>
      </c>
      <c r="P524" s="96" t="n">
        <f aca="false">'Tab. RF.IS.App.3a'!P522/'Tab. RF.IS.App.3a'!AB522*100</f>
        <v>0.391368732811508</v>
      </c>
      <c r="Q524" s="96" t="n">
        <f aca="false">'Tab. RF.IS.App.3a'!Q522/'Tab. RF.IS.App.3a'!AB522*100</f>
        <v>0.158662999788449</v>
      </c>
      <c r="R524" s="96" t="n">
        <f aca="false">'Tab. RF.IS.App.3a'!R522/'Tab. RF.IS.App.3a'!AB522*100</f>
        <v>5.84937592553417</v>
      </c>
      <c r="S524" s="96" t="n">
        <f aca="false">'Tab. RF.IS.App.3a'!S522/'Tab. RF.IS.App.3a'!AB522*100</f>
        <v>4.49545166067273</v>
      </c>
      <c r="T524" s="96" t="n">
        <f aca="false">'Tab. RF.IS.App.3a'!T522/'Tab. RF.IS.App.3a'!AB522*100</f>
        <v>9.47746985403004</v>
      </c>
      <c r="U524" s="96" t="n">
        <f aca="false">'Tab. RF.IS.App.3a'!U522/'Tab. RF.IS.App.3a'!AB522*100</f>
        <v>1.06833086524223</v>
      </c>
      <c r="V524" s="96" t="n">
        <f aca="false">'Tab. RF.IS.App.3a'!V522/'Tab. RF.IS.App.3a'!AB522*100</f>
        <v>0.0528876665961498</v>
      </c>
      <c r="W524" s="96" t="n">
        <f aca="false">'Tab. RF.IS.App.3a'!W522/'Tab. RF.IS.App.3a'!AB522*100</f>
        <v>0.01057753331923</v>
      </c>
      <c r="X524" s="96" t="n">
        <f aca="false">'Tab. RF.IS.App.3a'!X522/'Tab. RF.IS.App.3a'!AB522*100</f>
        <v>0.190395599746139</v>
      </c>
      <c r="Y524" s="96" t="n">
        <f aca="false">'Tab. RF.IS.App.3a'!Y522/'Tab. RF.IS.App.3a'!AB522*100</f>
        <v>0.158662999788449</v>
      </c>
      <c r="Z524" s="96" t="n">
        <f aca="false">'Tab. RF.IS.App.3a'!Z522/'Tab. RF.IS.App.3a'!AB522*100</f>
        <v>0</v>
      </c>
      <c r="AA524" s="103" t="n">
        <v>100</v>
      </c>
      <c r="AB524" s="96" t="n">
        <v>100</v>
      </c>
    </row>
    <row r="525" customFormat="false" ht="12.5" hidden="false" customHeight="false" outlineLevel="0" collapsed="false">
      <c r="A525" s="25" t="s">
        <v>42</v>
      </c>
      <c r="B525" s="26"/>
      <c r="C525" s="33" t="n">
        <f aca="false">'Tab. RF.IS.App.3a'!C524</f>
        <v>42140</v>
      </c>
      <c r="D525" s="104"/>
      <c r="E525" s="102" t="n">
        <f aca="false">'Tab. RF.IS.App.3a'!E523/'Tab. RF.IS.App.3a'!AB523*100</f>
        <v>69.6690369590027</v>
      </c>
      <c r="F525" s="100" t="n">
        <f aca="false">'Tab. RF.IS.App.3a'!F523/'Tab. RF.IS.App.3a'!AB523*100</f>
        <v>0.0146314341731777</v>
      </c>
      <c r="G525" s="98" t="n">
        <f aca="false">'Tab. RF.IS.App.3a'!G523/'Tab. RF.IS.App.3a'!AB523*100</f>
        <v>0.869107189886753</v>
      </c>
      <c r="H525" s="98" t="n">
        <f aca="false">'Tab. RF.IS.App.3a'!H523/'Tab. RF.IS.App.3a'!AB523*100</f>
        <v>0.377491001667984</v>
      </c>
      <c r="I525" s="102" t="n">
        <f aca="false">'Tab. RF.IS.App.3a'!I523/'Tab. RF.IS.App.3a'!AB523*100</f>
        <v>0.389196149006526</v>
      </c>
      <c r="J525" s="98" t="n">
        <f aca="false">'Tab. RF.IS.App.3a'!J523/'Tab. RF.IS.App.3a'!AB523*100</f>
        <v>0.526731630234396</v>
      </c>
      <c r="K525" s="98" t="n">
        <f aca="false">'Tab. RF.IS.App.3a'!K523/'Tab. RF.IS.App.3a'!AB523*100</f>
        <v>0.0321891551809908</v>
      </c>
      <c r="L525" s="99" t="n">
        <f aca="false">'Tab. RF.IS.App.3a'!L523/'Tab. RF.IS.App.3a'!AB523*100</f>
        <v>4.72010066426711</v>
      </c>
      <c r="M525" s="102" t="n">
        <f aca="false">'Tab. RF.IS.App.3a'!M523/'Tab. RF.IS.App.3a'!AB523*100</f>
        <v>0.0555994498580751</v>
      </c>
      <c r="N525" s="99" t="n">
        <f aca="false">'Tab. RF.IS.App.3a'!N523/'Tab. RF.IS.App.3a'!AB523*100</f>
        <v>0.225324086266936</v>
      </c>
      <c r="O525" s="99" t="n">
        <f aca="false">'Tab. RF.IS.App.3a'!O523/'Tab. RF.IS.App.3a'!AB523*100</f>
        <v>0.336522985983086</v>
      </c>
      <c r="P525" s="100" t="n">
        <f aca="false">'Tab. RF.IS.App.3a'!P523/'Tab. RF.IS.App.3a'!AB523*100</f>
        <v>0.292628683463553</v>
      </c>
      <c r="Q525" s="97" t="n">
        <f aca="false">'Tab. RF.IS.App.3a'!Q523/'Tab. RF.IS.App.3a'!AB523*100</f>
        <v>0.0468205893541685</v>
      </c>
      <c r="R525" s="100" t="n">
        <f aca="false">'Tab. RF.IS.App.3a'!R523/'Tab. RF.IS.App.3a'!AB523*100</f>
        <v>1.49825885933339</v>
      </c>
      <c r="S525" s="100" t="n">
        <f aca="false">'Tab. RF.IS.App.3a'!S523/'Tab. RF.IS.App.3a'!AB523*100</f>
        <v>1.47777485149094</v>
      </c>
      <c r="T525" s="98" t="n">
        <f aca="false">'Tab. RF.IS.App.3a'!T523/'Tab. RF.IS.App.3a'!AB523*100</f>
        <v>16.6886138179264</v>
      </c>
      <c r="U525" s="98" t="n">
        <f aca="false">'Tab. RF.IS.App.3a'!U523/'Tab. RF.IS.App.3a'!AB523*100</f>
        <v>1.83185555848184</v>
      </c>
      <c r="V525" s="102" t="n">
        <f aca="false">'Tab. RF.IS.App.3a'!V523/'Tab. RF.IS.App.3a'!AB523*100</f>
        <v>0.0468205893541685</v>
      </c>
      <c r="W525" s="102" t="n">
        <f aca="false">'Tab. RF.IS.App.3a'!W523/'Tab. RF.IS.App.3a'!AB523*100</f>
        <v>0.00585257366927106</v>
      </c>
      <c r="X525" s="99" t="n">
        <f aca="false">'Tab. RF.IS.App.3a'!X523/'Tab. RF.IS.App.3a'!AB523*100</f>
        <v>0.453574459368507</v>
      </c>
      <c r="Y525" s="98" t="n">
        <f aca="false">'Tab. RF.IS.App.3a'!Y523/'Tab. RF.IS.App.3a'!AB523*100</f>
        <v>0.441869312029965</v>
      </c>
      <c r="Z525" s="99" t="n">
        <f aca="false">'Tab. RF.IS.App.3a'!Z523/'Tab. RF.IS.App.3a'!AB523*100</f>
        <v>0</v>
      </c>
      <c r="AA525" s="115" t="n">
        <v>100</v>
      </c>
      <c r="AB525" s="99" t="n">
        <v>100</v>
      </c>
    </row>
    <row r="526" customFormat="false" ht="12.5" hidden="false" customHeight="false" outlineLevel="0" collapsed="false">
      <c r="A526" s="19" t="s">
        <v>43</v>
      </c>
      <c r="B526" s="20"/>
      <c r="C526" s="21" t="n">
        <f aca="false">'Tab. RF.IS.App.3a'!C525</f>
        <v>3160</v>
      </c>
      <c r="D526" s="103"/>
      <c r="E526" s="96" t="n">
        <f aca="false">'Tab. RF.IS.App.3a'!E524/'Tab. RF.IS.App.3a'!AB524*100</f>
        <v>68.187289044716</v>
      </c>
      <c r="F526" s="96" t="n">
        <f aca="false">'Tab. RF.IS.App.3a'!F524/'Tab. RF.IS.App.3a'!AB524*100</f>
        <v>0.0261649964677255</v>
      </c>
      <c r="G526" s="96" t="n">
        <f aca="false">'Tab. RF.IS.App.3a'!G524/'Tab. RF.IS.App.3a'!AB524*100</f>
        <v>0.491901933593239</v>
      </c>
      <c r="H526" s="96" t="n">
        <f aca="false">'Tab. RF.IS.App.3a'!H524/'Tab. RF.IS.App.3a'!AB524*100</f>
        <v>0.270807713440959</v>
      </c>
      <c r="I526" s="96" t="n">
        <f aca="false">'Tab. RF.IS.App.3a'!I524/'Tab. RF.IS.App.3a'!AB524*100</f>
        <v>0.4003244459562</v>
      </c>
      <c r="J526" s="96" t="n">
        <f aca="false">'Tab. RF.IS.App.3a'!J524/'Tab. RF.IS.App.3a'!AB524*100</f>
        <v>0.359768701431225</v>
      </c>
      <c r="K526" s="96" t="n">
        <f aca="false">'Tab. RF.IS.App.3a'!K524/'Tab. RF.IS.App.3a'!AB524*100</f>
        <v>0.0196237473507941</v>
      </c>
      <c r="L526" s="96" t="n">
        <f aca="false">'Tab. RF.IS.App.3a'!L524/'Tab. RF.IS.App.3a'!AB524*100</f>
        <v>5.08385881367906</v>
      </c>
      <c r="M526" s="96" t="n">
        <f aca="false">'Tab. RF.IS.App.3a'!M524/'Tab. RF.IS.App.3a'!AB524*100</f>
        <v>0.0614877416991549</v>
      </c>
      <c r="N526" s="96" t="n">
        <f aca="false">'Tab. RF.IS.App.3a'!N524/'Tab. RF.IS.App.3a'!AB524*100</f>
        <v>0.283890211674821</v>
      </c>
      <c r="O526" s="96" t="n">
        <f aca="false">'Tab. RF.IS.App.3a'!O524/'Tab. RF.IS.App.3a'!AB524*100</f>
        <v>0.341453203903817</v>
      </c>
      <c r="P526" s="96" t="n">
        <f aca="false">'Tab. RF.IS.App.3a'!P524/'Tab. RF.IS.App.3a'!AB524*100</f>
        <v>0.412098694366676</v>
      </c>
      <c r="Q526" s="96" t="n">
        <f aca="false">'Tab. RF.IS.App.3a'!Q524/'Tab. RF.IS.App.3a'!AB524*100</f>
        <v>0.0693372406394725</v>
      </c>
      <c r="R526" s="96" t="n">
        <f aca="false">'Tab. RF.IS.App.3a'!R524/'Tab. RF.IS.App.3a'!AB524*100</f>
        <v>3.73897799523797</v>
      </c>
      <c r="S526" s="96" t="n">
        <f aca="false">'Tab. RF.IS.App.3a'!S524/'Tab. RF.IS.App.3a'!AB524*100</f>
        <v>3.54666527120019</v>
      </c>
      <c r="T526" s="96" t="n">
        <f aca="false">'Tab. RF.IS.App.3a'!T524/'Tab. RF.IS.App.3a'!AB524*100</f>
        <v>14.3096365681991</v>
      </c>
      <c r="U526" s="96" t="n">
        <f aca="false">'Tab. RF.IS.App.3a'!U524/'Tab. RF.IS.App.3a'!AB524*100</f>
        <v>1.59475653470787</v>
      </c>
      <c r="V526" s="96" t="n">
        <f aca="false">'Tab. RF.IS.App.3a'!V524/'Tab. RF.IS.App.3a'!AB524*100</f>
        <v>0.095502237107198</v>
      </c>
      <c r="W526" s="96" t="n">
        <f aca="false">'Tab. RF.IS.App.3a'!W524/'Tab. RF.IS.App.3a'!AB524*100</f>
        <v>0.0052329992935451</v>
      </c>
      <c r="X526" s="96" t="n">
        <f aca="false">'Tab. RF.IS.App.3a'!X524/'Tab. RF.IS.App.3a'!AB524*100</f>
        <v>0.401632695779586</v>
      </c>
      <c r="Y526" s="96" t="n">
        <f aca="false">'Tab. RF.IS.App.3a'!Y524/'Tab. RF.IS.App.3a'!AB524*100</f>
        <v>0.299589209555457</v>
      </c>
      <c r="Z526" s="96" t="n">
        <f aca="false">'Tab. RF.IS.App.3a'!Z524/'Tab. RF.IS.App.3a'!AB524*100</f>
        <v>0</v>
      </c>
      <c r="AA526" s="103" t="n">
        <v>100</v>
      </c>
      <c r="AB526" s="96" t="n">
        <v>100</v>
      </c>
    </row>
    <row r="527" customFormat="false" ht="12.5" hidden="false" customHeight="false" outlineLevel="0" collapsed="false">
      <c r="A527" s="19" t="s">
        <v>44</v>
      </c>
      <c r="B527" s="20"/>
      <c r="C527" s="21" t="n">
        <f aca="false">'Tab. RF.IS.App.3a'!C526</f>
        <v>555</v>
      </c>
      <c r="D527" s="103"/>
      <c r="E527" s="96" t="n">
        <f aca="false">'Tab. RF.IS.App.3a'!E525/'Tab. RF.IS.App.3a'!AB525*100</f>
        <v>76.4440589765828</v>
      </c>
      <c r="F527" s="96" t="n">
        <f aca="false">'Tab. RF.IS.App.3a'!F525/'Tab. RF.IS.App.3a'!AB525*100</f>
        <v>0.0346921075455334</v>
      </c>
      <c r="G527" s="96" t="n">
        <f aca="false">'Tab. RF.IS.App.3a'!G525/'Tab. RF.IS.App.3a'!AB525*100</f>
        <v>0.0867302688638335</v>
      </c>
      <c r="H527" s="96" t="n">
        <f aca="false">'Tab. RF.IS.App.3a'!H525/'Tab. RF.IS.App.3a'!AB525*100</f>
        <v>0.173460537727667</v>
      </c>
      <c r="I527" s="96" t="n">
        <f aca="false">'Tab. RF.IS.App.3a'!I525/'Tab. RF.IS.App.3a'!AB525*100</f>
        <v>0.312228967909801</v>
      </c>
      <c r="J527" s="96" t="n">
        <f aca="false">'Tab. RF.IS.App.3a'!J525/'Tab. RF.IS.App.3a'!AB525*100</f>
        <v>0.294882914137034</v>
      </c>
      <c r="K527" s="96" t="n">
        <f aca="false">'Tab. RF.IS.App.3a'!K525/'Tab. RF.IS.App.3a'!AB525*100</f>
        <v>0</v>
      </c>
      <c r="L527" s="96" t="n">
        <f aca="false">'Tab. RF.IS.App.3a'!L525/'Tab. RF.IS.App.3a'!AB525*100</f>
        <v>4.87424111014744</v>
      </c>
      <c r="M527" s="96" t="n">
        <f aca="false">'Tab. RF.IS.App.3a'!M525/'Tab. RF.IS.App.3a'!AB525*100</f>
        <v>0.0867302688638335</v>
      </c>
      <c r="N527" s="96" t="n">
        <f aca="false">'Tab. RF.IS.App.3a'!N525/'Tab. RF.IS.App.3a'!AB525*100</f>
        <v>0.312228967909801</v>
      </c>
      <c r="O527" s="96" t="n">
        <f aca="false">'Tab. RF.IS.App.3a'!O525/'Tab. RF.IS.App.3a'!AB525*100</f>
        <v>0.346921075455334</v>
      </c>
      <c r="P527" s="96" t="n">
        <f aca="false">'Tab. RF.IS.App.3a'!P525/'Tab. RF.IS.App.3a'!AB525*100</f>
        <v>0.624457935819601</v>
      </c>
      <c r="Q527" s="96" t="n">
        <f aca="false">'Tab. RF.IS.App.3a'!Q525/'Tab. RF.IS.App.3a'!AB525*100</f>
        <v>0.242844752818734</v>
      </c>
      <c r="R527" s="96" t="n">
        <f aca="false">'Tab. RF.IS.App.3a'!R525/'Tab. RF.IS.App.3a'!AB525*100</f>
        <v>3.90286209887251</v>
      </c>
      <c r="S527" s="96" t="n">
        <f aca="false">'Tab. RF.IS.App.3a'!S525/'Tab. RF.IS.App.3a'!AB525*100</f>
        <v>3.12228967909801</v>
      </c>
      <c r="T527" s="96" t="n">
        <f aca="false">'Tab. RF.IS.App.3a'!T525/'Tab. RF.IS.App.3a'!AB525*100</f>
        <v>7.90980052038161</v>
      </c>
      <c r="U527" s="96" t="n">
        <f aca="false">'Tab. RF.IS.App.3a'!U525/'Tab. RF.IS.App.3a'!AB525*100</f>
        <v>0.901994796183868</v>
      </c>
      <c r="V527" s="96" t="n">
        <f aca="false">'Tab. RF.IS.App.3a'!V525/'Tab. RF.IS.App.3a'!AB525*100</f>
        <v>0.121422376409367</v>
      </c>
      <c r="W527" s="96" t="n">
        <f aca="false">'Tab. RF.IS.App.3a'!W525/'Tab. RF.IS.App.3a'!AB525*100</f>
        <v>0</v>
      </c>
      <c r="X527" s="96" t="n">
        <f aca="false">'Tab. RF.IS.App.3a'!X525/'Tab. RF.IS.App.3a'!AB525*100</f>
        <v>0.121422376409367</v>
      </c>
      <c r="Y527" s="96" t="n">
        <f aca="false">'Tab. RF.IS.App.3a'!Y525/'Tab. RF.IS.App.3a'!AB525*100</f>
        <v>0.0867302688638335</v>
      </c>
      <c r="Z527" s="96" t="n">
        <f aca="false">'Tab. RF.IS.App.3a'!Z525/'Tab. RF.IS.App.3a'!AB525*100</f>
        <v>0</v>
      </c>
      <c r="AA527" s="103" t="n">
        <v>100</v>
      </c>
      <c r="AB527" s="96" t="n">
        <v>100</v>
      </c>
    </row>
    <row r="528" customFormat="false" ht="12.5" hidden="false" customHeight="false" outlineLevel="0" collapsed="false">
      <c r="A528" s="19" t="s">
        <v>45</v>
      </c>
      <c r="B528" s="20"/>
      <c r="C528" s="21" t="n">
        <f aca="false">'Tab. RF.IS.App.3a'!C527</f>
        <v>10058</v>
      </c>
      <c r="D528" s="103"/>
      <c r="E528" s="96" t="n">
        <f aca="false">'Tab. RF.IS.App.3a'!E526/'Tab. RF.IS.App.3a'!AB526*100</f>
        <v>81.0909090909091</v>
      </c>
      <c r="F528" s="96" t="n">
        <f aca="false">'Tab. RF.IS.App.3a'!F526/'Tab. RF.IS.App.3a'!AB526*100</f>
        <v>0</v>
      </c>
      <c r="G528" s="96" t="n">
        <f aca="false">'Tab. RF.IS.App.3a'!G526/'Tab. RF.IS.App.3a'!AB526*100</f>
        <v>0.121212121212121</v>
      </c>
      <c r="H528" s="96" t="n">
        <f aca="false">'Tab. RF.IS.App.3a'!H526/'Tab. RF.IS.App.3a'!AB526*100</f>
        <v>0</v>
      </c>
      <c r="I528" s="96" t="n">
        <f aca="false">'Tab. RF.IS.App.3a'!I526/'Tab. RF.IS.App.3a'!AB526*100</f>
        <v>0.242424242424242</v>
      </c>
      <c r="J528" s="96" t="n">
        <f aca="false">'Tab. RF.IS.App.3a'!J526/'Tab. RF.IS.App.3a'!AB526*100</f>
        <v>0.242424242424242</v>
      </c>
      <c r="K528" s="96" t="n">
        <f aca="false">'Tab. RF.IS.App.3a'!K526/'Tab. RF.IS.App.3a'!AB526*100</f>
        <v>0</v>
      </c>
      <c r="L528" s="96" t="n">
        <f aca="false">'Tab. RF.IS.App.3a'!L526/'Tab. RF.IS.App.3a'!AB526*100</f>
        <v>4.48484848484848</v>
      </c>
      <c r="M528" s="96" t="n">
        <f aca="false">'Tab. RF.IS.App.3a'!M526/'Tab. RF.IS.App.3a'!AB526*100</f>
        <v>0.121212121212121</v>
      </c>
      <c r="N528" s="96" t="n">
        <f aca="false">'Tab. RF.IS.App.3a'!N526/'Tab. RF.IS.App.3a'!AB526*100</f>
        <v>0.606060606060606</v>
      </c>
      <c r="O528" s="96" t="n">
        <f aca="false">'Tab. RF.IS.App.3a'!O526/'Tab. RF.IS.App.3a'!AB526*100</f>
        <v>0.606060606060606</v>
      </c>
      <c r="P528" s="96" t="n">
        <f aca="false">'Tab. RF.IS.App.3a'!P526/'Tab. RF.IS.App.3a'!AB526*100</f>
        <v>0.484848484848485</v>
      </c>
      <c r="Q528" s="96" t="n">
        <f aca="false">'Tab. RF.IS.App.3a'!Q526/'Tab. RF.IS.App.3a'!AB526*100</f>
        <v>0.484848484848485</v>
      </c>
      <c r="R528" s="96" t="n">
        <f aca="false">'Tab. RF.IS.App.3a'!R526/'Tab. RF.IS.App.3a'!AB526*100</f>
        <v>1.45454545454545</v>
      </c>
      <c r="S528" s="96" t="n">
        <f aca="false">'Tab. RF.IS.App.3a'!S526/'Tab. RF.IS.App.3a'!AB526*100</f>
        <v>3.03030303030303</v>
      </c>
      <c r="T528" s="96" t="n">
        <f aca="false">'Tab. RF.IS.App.3a'!T526/'Tab. RF.IS.App.3a'!AB526*100</f>
        <v>6.06060606060606</v>
      </c>
      <c r="U528" s="96" t="n">
        <f aca="false">'Tab. RF.IS.App.3a'!U526/'Tab. RF.IS.App.3a'!AB526*100</f>
        <v>0.606060606060606</v>
      </c>
      <c r="V528" s="96" t="n">
        <f aca="false">'Tab. RF.IS.App.3a'!V526/'Tab. RF.IS.App.3a'!AB526*100</f>
        <v>0.121212121212121</v>
      </c>
      <c r="W528" s="96" t="n">
        <f aca="false">'Tab. RF.IS.App.3a'!W526/'Tab. RF.IS.App.3a'!AB526*100</f>
        <v>0</v>
      </c>
      <c r="X528" s="96" t="n">
        <f aca="false">'Tab. RF.IS.App.3a'!X526/'Tab. RF.IS.App.3a'!AB526*100</f>
        <v>0.121212121212121</v>
      </c>
      <c r="Y528" s="96" t="n">
        <f aca="false">'Tab. RF.IS.App.3a'!Y526/'Tab. RF.IS.App.3a'!AB526*100</f>
        <v>0.121212121212121</v>
      </c>
      <c r="Z528" s="96" t="n">
        <f aca="false">'Tab. RF.IS.App.3a'!Z526/'Tab. RF.IS.App.3a'!AB526*100</f>
        <v>0</v>
      </c>
      <c r="AA528" s="103" t="n">
        <v>100</v>
      </c>
      <c r="AB528" s="96" t="n">
        <v>100</v>
      </c>
    </row>
    <row r="529" customFormat="false" ht="12.5" hidden="false" customHeight="false" outlineLevel="0" collapsed="false">
      <c r="A529" s="19" t="s">
        <v>46</v>
      </c>
      <c r="B529" s="20"/>
      <c r="C529" s="21" t="n">
        <f aca="false">'Tab. RF.IS.App.3a'!C528</f>
        <v>9679</v>
      </c>
      <c r="D529" s="103"/>
      <c r="E529" s="96" t="n">
        <f aca="false">'Tab. RF.IS.App.3a'!E527/'Tab. RF.IS.App.3a'!AB527*100</f>
        <v>70.0948212983224</v>
      </c>
      <c r="F529" s="96" t="n">
        <f aca="false">'Tab. RF.IS.App.3a'!F527/'Tab. RF.IS.App.3a'!AB527*100</f>
        <v>0.0392750939796892</v>
      </c>
      <c r="G529" s="96" t="n">
        <f aca="false">'Tab. RF.IS.App.3a'!G527/'Tab. RF.IS.App.3a'!AB527*100</f>
        <v>0.230039836166751</v>
      </c>
      <c r="H529" s="96" t="n">
        <f aca="false">'Tab. RF.IS.App.3a'!H527/'Tab. RF.IS.App.3a'!AB527*100</f>
        <v>0.302979296414745</v>
      </c>
      <c r="I529" s="96" t="n">
        <f aca="false">'Tab. RF.IS.App.3a'!I527/'Tab. RF.IS.App.3a'!AB527*100</f>
        <v>0.291757840991977</v>
      </c>
      <c r="J529" s="96" t="n">
        <f aca="false">'Tab. RF.IS.App.3a'!J527/'Tab. RF.IS.App.3a'!AB527*100</f>
        <v>0.26931493014644</v>
      </c>
      <c r="K529" s="96" t="n">
        <f aca="false">'Tab. RF.IS.App.3a'!K527/'Tab. RF.IS.App.3a'!AB527*100</f>
        <v>0.00561072771138417</v>
      </c>
      <c r="L529" s="96" t="n">
        <f aca="false">'Tab. RF.IS.App.3a'!L527/'Tab. RF.IS.App.3a'!AB527*100</f>
        <v>3.54036918588341</v>
      </c>
      <c r="M529" s="96" t="n">
        <f aca="false">'Tab. RF.IS.App.3a'!M527/'Tab. RF.IS.App.3a'!AB527*100</f>
        <v>0.0841609156707625</v>
      </c>
      <c r="N529" s="96" t="n">
        <f aca="false">'Tab. RF.IS.App.3a'!N527/'Tab. RF.IS.App.3a'!AB527*100</f>
        <v>0.33664366268305</v>
      </c>
      <c r="O529" s="96" t="n">
        <f aca="false">'Tab. RF.IS.App.3a'!O527/'Tab. RF.IS.App.3a'!AB527*100</f>
        <v>0.218818380743983</v>
      </c>
      <c r="P529" s="96" t="n">
        <f aca="false">'Tab. RF.IS.App.3a'!P527/'Tab. RF.IS.App.3a'!AB527*100</f>
        <v>0.476911855467654</v>
      </c>
      <c r="Q529" s="96" t="n">
        <f aca="false">'Tab. RF.IS.App.3a'!Q527/'Tab. RF.IS.App.3a'!AB527*100</f>
        <v>0.06732873253661</v>
      </c>
      <c r="R529" s="96" t="n">
        <f aca="false">'Tab. RF.IS.App.3a'!R527/'Tab. RF.IS.App.3a'!AB527*100</f>
        <v>1.59905739774449</v>
      </c>
      <c r="S529" s="96" t="n">
        <f aca="false">'Tab. RF.IS.App.3a'!S527/'Tab. RF.IS.App.3a'!AB527*100</f>
        <v>2.82219603882624</v>
      </c>
      <c r="T529" s="96" t="n">
        <f aca="false">'Tab. RF.IS.App.3a'!T527/'Tab. RF.IS.App.3a'!AB527*100</f>
        <v>14.6608315098468</v>
      </c>
      <c r="U529" s="96" t="n">
        <f aca="false">'Tab. RF.IS.App.3a'!U527/'Tab. RF.IS.App.3a'!AB527*100</f>
        <v>3.7928519328957</v>
      </c>
      <c r="V529" s="96" t="n">
        <f aca="false">'Tab. RF.IS.App.3a'!V527/'Tab. RF.IS.App.3a'!AB527*100</f>
        <v>0.302979296414745</v>
      </c>
      <c r="W529" s="96" t="n">
        <f aca="false">'Tab. RF.IS.App.3a'!W527/'Tab. RF.IS.App.3a'!AB527*100</f>
        <v>0.0112214554227683</v>
      </c>
      <c r="X529" s="96" t="n">
        <f aca="false">'Tab. RF.IS.App.3a'!X527/'Tab. RF.IS.App.3a'!AB527*100</f>
        <v>0.6732873253661</v>
      </c>
      <c r="Y529" s="96" t="n">
        <f aca="false">'Tab. RF.IS.App.3a'!Y527/'Tab. RF.IS.App.3a'!AB527*100</f>
        <v>0.179543286764293</v>
      </c>
      <c r="Z529" s="96" t="n">
        <f aca="false">'Tab. RF.IS.App.3a'!Z527/'Tab. RF.IS.App.3a'!AB527*100</f>
        <v>0</v>
      </c>
      <c r="AA529" s="103" t="n">
        <v>100</v>
      </c>
      <c r="AB529" s="96" t="n">
        <v>100</v>
      </c>
    </row>
    <row r="530" customFormat="false" ht="12.5" hidden="false" customHeight="false" outlineLevel="0" collapsed="false">
      <c r="A530" s="19" t="s">
        <v>47</v>
      </c>
      <c r="B530" s="20"/>
      <c r="C530" s="21" t="n">
        <f aca="false">'Tab. RF.IS.App.3a'!C529</f>
        <v>903</v>
      </c>
      <c r="D530" s="103"/>
      <c r="E530" s="96" t="n">
        <f aca="false">'Tab. RF.IS.App.3a'!E528/'Tab. RF.IS.App.3a'!AB528*100</f>
        <v>79.0545050055617</v>
      </c>
      <c r="F530" s="96" t="n">
        <f aca="false">'Tab. RF.IS.App.3a'!F528/'Tab. RF.IS.App.3a'!AB528*100</f>
        <v>0.0945494994438265</v>
      </c>
      <c r="G530" s="96" t="n">
        <f aca="false">'Tab. RF.IS.App.3a'!G528/'Tab. RF.IS.App.3a'!AB528*100</f>
        <v>0.0556173526140156</v>
      </c>
      <c r="H530" s="96" t="n">
        <f aca="false">'Tab. RF.IS.App.3a'!H528/'Tab. RF.IS.App.3a'!AB528*100</f>
        <v>0.383759733036707</v>
      </c>
      <c r="I530" s="96" t="n">
        <f aca="false">'Tab. RF.IS.App.3a'!I528/'Tab. RF.IS.App.3a'!AB528*100</f>
        <v>0.200222469410456</v>
      </c>
      <c r="J530" s="96" t="n">
        <f aca="false">'Tab. RF.IS.App.3a'!J528/'Tab. RF.IS.App.3a'!AB528*100</f>
        <v>0.211345939933259</v>
      </c>
      <c r="K530" s="96" t="n">
        <f aca="false">'Tab. RF.IS.App.3a'!K528/'Tab. RF.IS.App.3a'!AB528*100</f>
        <v>0.00556173526140156</v>
      </c>
      <c r="L530" s="96" t="n">
        <f aca="false">'Tab. RF.IS.App.3a'!L528/'Tab. RF.IS.App.3a'!AB528*100</f>
        <v>4.07675194660734</v>
      </c>
      <c r="M530" s="96" t="n">
        <f aca="false">'Tab. RF.IS.App.3a'!M528/'Tab. RF.IS.App.3a'!AB528*100</f>
        <v>0.0945494994438265</v>
      </c>
      <c r="N530" s="96" t="n">
        <f aca="false">'Tab. RF.IS.App.3a'!N528/'Tab. RF.IS.App.3a'!AB528*100</f>
        <v>0.255839822024472</v>
      </c>
      <c r="O530" s="96" t="n">
        <f aca="false">'Tab. RF.IS.App.3a'!O528/'Tab. RF.IS.App.3a'!AB528*100</f>
        <v>0.278086763070078</v>
      </c>
      <c r="P530" s="96" t="n">
        <f aca="false">'Tab. RF.IS.App.3a'!P528/'Tab. RF.IS.App.3a'!AB528*100</f>
        <v>0.255839822024472</v>
      </c>
      <c r="Q530" s="96" t="n">
        <f aca="false">'Tab. RF.IS.App.3a'!Q528/'Tab. RF.IS.App.3a'!AB528*100</f>
        <v>0.244716351501669</v>
      </c>
      <c r="R530" s="96" t="n">
        <f aca="false">'Tab. RF.IS.App.3a'!R528/'Tab. RF.IS.App.3a'!AB528*100</f>
        <v>2.88097886540601</v>
      </c>
      <c r="S530" s="96" t="n">
        <f aca="false">'Tab. RF.IS.App.3a'!S528/'Tab. RF.IS.App.3a'!AB528*100</f>
        <v>2.53615127919911</v>
      </c>
      <c r="T530" s="96" t="n">
        <f aca="false">'Tab. RF.IS.App.3a'!T528/'Tab. RF.IS.App.3a'!AB528*100</f>
        <v>6.52947719688543</v>
      </c>
      <c r="U530" s="96" t="n">
        <f aca="false">'Tab. RF.IS.App.3a'!U528/'Tab. RF.IS.App.3a'!AB528*100</f>
        <v>2.09677419354839</v>
      </c>
      <c r="V530" s="96" t="n">
        <f aca="false">'Tab. RF.IS.App.3a'!V528/'Tab. RF.IS.App.3a'!AB528*100</f>
        <v>0.216907675194661</v>
      </c>
      <c r="W530" s="96" t="n">
        <f aca="false">'Tab. RF.IS.App.3a'!W528/'Tab. RF.IS.App.3a'!AB528*100</f>
        <v>0.0111234705228031</v>
      </c>
      <c r="X530" s="96" t="n">
        <f aca="false">'Tab. RF.IS.App.3a'!X528/'Tab. RF.IS.App.3a'!AB528*100</f>
        <v>0.417130144605117</v>
      </c>
      <c r="Y530" s="96" t="n">
        <f aca="false">'Tab. RF.IS.App.3a'!Y528/'Tab. RF.IS.App.3a'!AB528*100</f>
        <v>0.100111234705228</v>
      </c>
      <c r="Z530" s="96" t="n">
        <f aca="false">'Tab. RF.IS.App.3a'!Z528/'Tab. RF.IS.App.3a'!AB528*100</f>
        <v>0</v>
      </c>
      <c r="AA530" s="103" t="n">
        <v>100</v>
      </c>
      <c r="AB530" s="96" t="n">
        <v>100</v>
      </c>
    </row>
    <row r="531" customFormat="false" ht="12.5" hidden="false" customHeight="false" outlineLevel="0" collapsed="false">
      <c r="A531" s="19" t="s">
        <v>48</v>
      </c>
      <c r="B531" s="20"/>
      <c r="C531" s="21" t="n">
        <f aca="false">'Tab. RF.IS.App.3a'!C530</f>
        <v>2771</v>
      </c>
      <c r="D531" s="103"/>
      <c r="E531" s="96" t="n">
        <f aca="false">'Tab. RF.IS.App.3a'!E529/'Tab. RF.IS.App.3a'!AB529*100</f>
        <v>79.7515527950311</v>
      </c>
      <c r="F531" s="96" t="n">
        <f aca="false">'Tab. RF.IS.App.3a'!F529/'Tab. RF.IS.App.3a'!AB529*100</f>
        <v>0</v>
      </c>
      <c r="G531" s="96" t="n">
        <f aca="false">'Tab. RF.IS.App.3a'!G529/'Tab. RF.IS.App.3a'!AB529*100</f>
        <v>0.124223602484472</v>
      </c>
      <c r="H531" s="96" t="n">
        <f aca="false">'Tab. RF.IS.App.3a'!H529/'Tab. RF.IS.App.3a'!AB529*100</f>
        <v>0.248447204968944</v>
      </c>
      <c r="I531" s="96" t="n">
        <f aca="false">'Tab. RF.IS.App.3a'!I529/'Tab. RF.IS.App.3a'!AB529*100</f>
        <v>0.062111801242236</v>
      </c>
      <c r="J531" s="96" t="n">
        <f aca="false">'Tab. RF.IS.App.3a'!J529/'Tab. RF.IS.App.3a'!AB529*100</f>
        <v>0.31055900621118</v>
      </c>
      <c r="K531" s="96" t="n">
        <f aca="false">'Tab. RF.IS.App.3a'!K529/'Tab. RF.IS.App.3a'!AB529*100</f>
        <v>0</v>
      </c>
      <c r="L531" s="96" t="n">
        <f aca="false">'Tab. RF.IS.App.3a'!L529/'Tab. RF.IS.App.3a'!AB529*100</f>
        <v>5.96273291925466</v>
      </c>
      <c r="M531" s="96" t="n">
        <f aca="false">'Tab. RF.IS.App.3a'!M529/'Tab. RF.IS.App.3a'!AB529*100</f>
        <v>0.248447204968944</v>
      </c>
      <c r="N531" s="96" t="n">
        <f aca="false">'Tab. RF.IS.App.3a'!N529/'Tab. RF.IS.App.3a'!AB529*100</f>
        <v>0.93167701863354</v>
      </c>
      <c r="O531" s="96" t="n">
        <f aca="false">'Tab. RF.IS.App.3a'!O529/'Tab. RF.IS.App.3a'!AB529*100</f>
        <v>0.372670807453416</v>
      </c>
      <c r="P531" s="96" t="n">
        <f aca="false">'Tab. RF.IS.App.3a'!P529/'Tab. RF.IS.App.3a'!AB529*100</f>
        <v>0.248447204968944</v>
      </c>
      <c r="Q531" s="96" t="n">
        <f aca="false">'Tab. RF.IS.App.3a'!Q529/'Tab. RF.IS.App.3a'!AB529*100</f>
        <v>0.496894409937888</v>
      </c>
      <c r="R531" s="96" t="n">
        <f aca="false">'Tab. RF.IS.App.3a'!R529/'Tab. RF.IS.App.3a'!AB529*100</f>
        <v>1.18012422360248</v>
      </c>
      <c r="S531" s="96" t="n">
        <f aca="false">'Tab. RF.IS.App.3a'!S529/'Tab. RF.IS.App.3a'!AB529*100</f>
        <v>2.04968944099379</v>
      </c>
      <c r="T531" s="96" t="n">
        <f aca="false">'Tab. RF.IS.App.3a'!T529/'Tab. RF.IS.App.3a'!AB529*100</f>
        <v>5.65217391304348</v>
      </c>
      <c r="U531" s="96" t="n">
        <f aca="false">'Tab. RF.IS.App.3a'!U529/'Tab. RF.IS.App.3a'!AB529*100</f>
        <v>1.30434782608696</v>
      </c>
      <c r="V531" s="96" t="n">
        <f aca="false">'Tab. RF.IS.App.3a'!V529/'Tab. RF.IS.App.3a'!AB529*100</f>
        <v>0.186335403726708</v>
      </c>
      <c r="W531" s="96" t="n">
        <f aca="false">'Tab. RF.IS.App.3a'!W529/'Tab. RF.IS.App.3a'!AB529*100</f>
        <v>0</v>
      </c>
      <c r="X531" s="96" t="n">
        <f aca="false">'Tab. RF.IS.App.3a'!X529/'Tab. RF.IS.App.3a'!AB529*100</f>
        <v>0.559006211180124</v>
      </c>
      <c r="Y531" s="96" t="n">
        <f aca="false">'Tab. RF.IS.App.3a'!Y529/'Tab. RF.IS.App.3a'!AB529*100</f>
        <v>0.31055900621118</v>
      </c>
      <c r="Z531" s="96" t="n">
        <f aca="false">'Tab. RF.IS.App.3a'!Z529/'Tab. RF.IS.App.3a'!AB529*100</f>
        <v>0</v>
      </c>
      <c r="AA531" s="103" t="n">
        <v>100</v>
      </c>
      <c r="AB531" s="96" t="n">
        <v>100</v>
      </c>
    </row>
    <row r="532" customFormat="false" ht="12.5" hidden="false" customHeight="false" outlineLevel="0" collapsed="false">
      <c r="A532" s="19" t="s">
        <v>49</v>
      </c>
      <c r="B532" s="20"/>
      <c r="C532" s="21" t="n">
        <f aca="false">'Tab. RF.IS.App.3a'!C531</f>
        <v>10702</v>
      </c>
      <c r="D532" s="103"/>
      <c r="E532" s="96" t="n">
        <f aca="false">'Tab. RF.IS.App.3a'!E530/'Tab. RF.IS.App.3a'!AB530*100</f>
        <v>82.0044709388972</v>
      </c>
      <c r="F532" s="96" t="n">
        <f aca="false">'Tab. RF.IS.App.3a'!F530/'Tab. RF.IS.App.3a'!AB530*100</f>
        <v>0</v>
      </c>
      <c r="G532" s="96" t="n">
        <f aca="false">'Tab. RF.IS.App.3a'!G530/'Tab. RF.IS.App.3a'!AB530*100</f>
        <v>0.0745156482861401</v>
      </c>
      <c r="H532" s="96" t="n">
        <f aca="false">'Tab. RF.IS.App.3a'!H530/'Tab. RF.IS.App.3a'!AB530*100</f>
        <v>0.29806259314456</v>
      </c>
      <c r="I532" s="96" t="n">
        <f aca="false">'Tab. RF.IS.App.3a'!I530/'Tab. RF.IS.App.3a'!AB530*100</f>
        <v>0.22354694485842</v>
      </c>
      <c r="J532" s="96" t="n">
        <f aca="false">'Tab. RF.IS.App.3a'!J530/'Tab. RF.IS.App.3a'!AB530*100</f>
        <v>0.279433681073025</v>
      </c>
      <c r="K532" s="96" t="n">
        <f aca="false">'Tab. RF.IS.App.3a'!K530/'Tab. RF.IS.App.3a'!AB530*100</f>
        <v>0</v>
      </c>
      <c r="L532" s="96" t="n">
        <f aca="false">'Tab. RF.IS.App.3a'!L530/'Tab. RF.IS.App.3a'!AB530*100</f>
        <v>4.99254843517139</v>
      </c>
      <c r="M532" s="96" t="n">
        <f aca="false">'Tab. RF.IS.App.3a'!M530/'Tab. RF.IS.App.3a'!AB530*100</f>
        <v>0.03725782414307</v>
      </c>
      <c r="N532" s="96" t="n">
        <f aca="false">'Tab. RF.IS.App.3a'!N530/'Tab. RF.IS.App.3a'!AB530*100</f>
        <v>0.18628912071535</v>
      </c>
      <c r="O532" s="96" t="n">
        <f aca="false">'Tab. RF.IS.App.3a'!O530/'Tab. RF.IS.App.3a'!AB530*100</f>
        <v>0.279433681073025</v>
      </c>
      <c r="P532" s="96" t="n">
        <f aca="false">'Tab. RF.IS.App.3a'!P530/'Tab. RF.IS.App.3a'!AB530*100</f>
        <v>0.465722801788376</v>
      </c>
      <c r="Q532" s="96" t="n">
        <f aca="false">'Tab. RF.IS.App.3a'!Q530/'Tab. RF.IS.App.3a'!AB530*100</f>
        <v>0.14903129657228</v>
      </c>
      <c r="R532" s="96" t="n">
        <f aca="false">'Tab. RF.IS.App.3a'!R530/'Tab. RF.IS.App.3a'!AB530*100</f>
        <v>1.13636363636364</v>
      </c>
      <c r="S532" s="96" t="n">
        <f aca="false">'Tab. RF.IS.App.3a'!S530/'Tab. RF.IS.App.3a'!AB530*100</f>
        <v>1.75111773472429</v>
      </c>
      <c r="T532" s="96" t="n">
        <f aca="false">'Tab. RF.IS.App.3a'!T530/'Tab. RF.IS.App.3a'!AB530*100</f>
        <v>6.25931445603577</v>
      </c>
      <c r="U532" s="96" t="n">
        <f aca="false">'Tab. RF.IS.App.3a'!U530/'Tab. RF.IS.App.3a'!AB530*100</f>
        <v>1.13636363636364</v>
      </c>
      <c r="V532" s="96" t="n">
        <f aca="false">'Tab. RF.IS.App.3a'!V530/'Tab. RF.IS.App.3a'!AB530*100</f>
        <v>0.204918032786885</v>
      </c>
      <c r="W532" s="96" t="n">
        <f aca="false">'Tab. RF.IS.App.3a'!W530/'Tab. RF.IS.App.3a'!AB530*100</f>
        <v>0</v>
      </c>
      <c r="X532" s="96" t="n">
        <f aca="false">'Tab. RF.IS.App.3a'!X530/'Tab. RF.IS.App.3a'!AB530*100</f>
        <v>0.316691505216095</v>
      </c>
      <c r="Y532" s="96" t="n">
        <f aca="false">'Tab. RF.IS.App.3a'!Y530/'Tab. RF.IS.App.3a'!AB530*100</f>
        <v>0.204918032786885</v>
      </c>
      <c r="Z532" s="96" t="n">
        <f aca="false">'Tab. RF.IS.App.3a'!Z530/'Tab. RF.IS.App.3a'!AB530*100</f>
        <v>0</v>
      </c>
      <c r="AA532" s="103" t="n">
        <v>100</v>
      </c>
      <c r="AB532" s="96" t="n">
        <v>100</v>
      </c>
    </row>
    <row r="533" customFormat="false" ht="12.5" hidden="false" customHeight="false" outlineLevel="0" collapsed="false">
      <c r="A533" s="19" t="s">
        <v>50</v>
      </c>
      <c r="B533" s="20"/>
      <c r="C533" s="21" t="n">
        <f aca="false">'Tab. RF.IS.App.3a'!C532</f>
        <v>3633</v>
      </c>
      <c r="D533" s="103"/>
      <c r="E533" s="96" t="n">
        <f aca="false">'Tab. RF.IS.App.3a'!E531/'Tab. RF.IS.App.3a'!AB531*100</f>
        <v>69.3700865757787</v>
      </c>
      <c r="F533" s="96" t="n">
        <f aca="false">'Tab. RF.IS.App.3a'!F531/'Tab. RF.IS.App.3a'!AB531*100</f>
        <v>0.0945367698278436</v>
      </c>
      <c r="G533" s="96" t="n">
        <f aca="false">'Tab. RF.IS.App.3a'!G531/'Tab. RF.IS.App.3a'!AB531*100</f>
        <v>0.1492685839387</v>
      </c>
      <c r="H533" s="96" t="n">
        <f aca="false">'Tab. RF.IS.App.3a'!H531/'Tab. RF.IS.App.3a'!AB531*100</f>
        <v>0.432878893422231</v>
      </c>
      <c r="I533" s="96" t="n">
        <f aca="false">'Tab. RF.IS.App.3a'!I531/'Tab. RF.IS.App.3a'!AB531*100</f>
        <v>0.19404915912031</v>
      </c>
      <c r="J533" s="96" t="n">
        <f aca="false">'Tab. RF.IS.App.3a'!J531/'Tab. RF.IS.App.3a'!AB531*100</f>
        <v>0.228878495372674</v>
      </c>
      <c r="K533" s="96" t="n">
        <f aca="false">'Tab. RF.IS.App.3a'!K531/'Tab. RF.IS.App.3a'!AB531*100</f>
        <v>0.0895611503632202</v>
      </c>
      <c r="L533" s="96" t="n">
        <f aca="false">'Tab. RF.IS.App.3a'!L531/'Tab. RF.IS.App.3a'!AB531*100</f>
        <v>3.91083689919395</v>
      </c>
      <c r="M533" s="96" t="n">
        <f aca="false">'Tab. RF.IS.App.3a'!M531/'Tab. RF.IS.App.3a'!AB531*100</f>
        <v>0.0895611503632202</v>
      </c>
      <c r="N533" s="96" t="n">
        <f aca="false">'Tab. RF.IS.App.3a'!N531/'Tab. RF.IS.App.3a'!AB531*100</f>
        <v>0.184097920191064</v>
      </c>
      <c r="O533" s="96" t="n">
        <f aca="false">'Tab. RF.IS.App.3a'!O531/'Tab. RF.IS.App.3a'!AB531*100</f>
        <v>0.19404915912031</v>
      </c>
      <c r="P533" s="96" t="n">
        <f aca="false">'Tab. RF.IS.App.3a'!P531/'Tab. RF.IS.App.3a'!AB531*100</f>
        <v>0.218927256443427</v>
      </c>
      <c r="Q533" s="96" t="n">
        <f aca="false">'Tab. RF.IS.App.3a'!Q531/'Tab. RF.IS.App.3a'!AB531*100</f>
        <v>0.0746342919693502</v>
      </c>
      <c r="R533" s="96" t="n">
        <f aca="false">'Tab. RF.IS.App.3a'!R531/'Tab. RF.IS.App.3a'!AB531*100</f>
        <v>1.92058911334461</v>
      </c>
      <c r="S533" s="96" t="n">
        <f aca="false">'Tab. RF.IS.App.3a'!S531/'Tab. RF.IS.App.3a'!AB531*100</f>
        <v>4.83630211961389</v>
      </c>
      <c r="T533" s="96" t="n">
        <f aca="false">'Tab. RF.IS.App.3a'!T531/'Tab. RF.IS.App.3a'!AB531*100</f>
        <v>13.5436361827047</v>
      </c>
      <c r="U533" s="96" t="n">
        <f aca="false">'Tab. RF.IS.App.3a'!U531/'Tab. RF.IS.App.3a'!AB531*100</f>
        <v>2.98537167877401</v>
      </c>
      <c r="V533" s="96" t="n">
        <f aca="false">'Tab. RF.IS.App.3a'!V531/'Tab. RF.IS.App.3a'!AB531*100</f>
        <v>0.208976017514181</v>
      </c>
      <c r="W533" s="96" t="n">
        <f aca="false">'Tab. RF.IS.App.3a'!W531/'Tab. RF.IS.App.3a'!AB531*100</f>
        <v>0.01492685839387</v>
      </c>
      <c r="X533" s="96" t="n">
        <f aca="false">'Tab. RF.IS.App.3a'!X531/'Tab. RF.IS.App.3a'!AB531*100</f>
        <v>0.880684645238332</v>
      </c>
      <c r="Y533" s="96" t="n">
        <f aca="false">'Tab. RF.IS.App.3a'!Y531/'Tab. RF.IS.App.3a'!AB531*100</f>
        <v>0.378147079311374</v>
      </c>
      <c r="Z533" s="96" t="n">
        <f aca="false">'Tab. RF.IS.App.3a'!Z531/'Tab. RF.IS.App.3a'!AB531*100</f>
        <v>0</v>
      </c>
      <c r="AA533" s="103" t="n">
        <v>100</v>
      </c>
      <c r="AB533" s="96" t="n">
        <v>100</v>
      </c>
    </row>
    <row r="534" customFormat="false" ht="21" hidden="false" customHeight="false" outlineLevel="0" collapsed="false">
      <c r="A534" s="50" t="s">
        <v>51</v>
      </c>
      <c r="B534" s="26"/>
      <c r="C534" s="36" t="n">
        <f aca="false">'Tab. RF.IS.App.3a'!C533</f>
        <v>41461</v>
      </c>
      <c r="D534" s="104"/>
      <c r="E534" s="98" t="n">
        <f aca="false">'Tab. RF.IS.App.3a'!E532/'Tab. RF.IS.App.3a'!AB532*100</f>
        <v>78.3721314181938</v>
      </c>
      <c r="F534" s="98" t="n">
        <f aca="false">'Tab. RF.IS.App.3a'!F532/'Tab. RF.IS.App.3a'!AB532*100</f>
        <v>0.0825491167244511</v>
      </c>
      <c r="G534" s="102" t="n">
        <f aca="false">'Tab. RF.IS.App.3a'!G532/'Tab. RF.IS.App.3a'!AB532*100</f>
        <v>0.198117880138683</v>
      </c>
      <c r="H534" s="102" t="n">
        <f aca="false">'Tab. RF.IS.App.3a'!H532/'Tab. RF.IS.App.3a'!AB532*100</f>
        <v>0.363216113587585</v>
      </c>
      <c r="I534" s="98" t="n">
        <f aca="false">'Tab. RF.IS.App.3a'!I532/'Tab. RF.IS.App.3a'!AB532*100</f>
        <v>0.396235760277365</v>
      </c>
      <c r="J534" s="102" t="n">
        <f aca="false">'Tab. RF.IS.App.3a'!J532/'Tab. RF.IS.App.3a'!AB532*100</f>
        <v>0.412745583622255</v>
      </c>
      <c r="K534" s="102" t="n">
        <f aca="false">'Tab. RF.IS.App.3a'!K532/'Tab. RF.IS.App.3a'!AB532*100</f>
        <v>0.0165098233448902</v>
      </c>
      <c r="L534" s="97" t="n">
        <f aca="false">'Tab. RF.IS.App.3a'!L532/'Tab. RF.IS.App.3a'!AB532*100</f>
        <v>4.47416212646525</v>
      </c>
      <c r="M534" s="97" t="n">
        <f aca="false">'Tab. RF.IS.App.3a'!M532/'Tab. RF.IS.App.3a'!AB532*100</f>
        <v>0.0165098233448902</v>
      </c>
      <c r="N534" s="97" t="n">
        <f aca="false">'Tab. RF.IS.App.3a'!N532/'Tab. RF.IS.App.3a'!AB532*100</f>
        <v>0.115568763414231</v>
      </c>
      <c r="O534" s="97" t="n">
        <f aca="false">'Tab. RF.IS.App.3a'!O532/'Tab. RF.IS.App.3a'!AB532*100</f>
        <v>0.280666996863134</v>
      </c>
      <c r="P534" s="102" t="n">
        <f aca="false">'Tab. RF.IS.App.3a'!P532/'Tab. RF.IS.App.3a'!AB532*100</f>
        <v>0.330196466897804</v>
      </c>
      <c r="Q534" s="98" t="n">
        <f aca="false">'Tab. RF.IS.App.3a'!Q532/'Tab. RF.IS.App.3a'!AB532*100</f>
        <v>0.165098233448902</v>
      </c>
      <c r="R534" s="102" t="n">
        <f aca="false">'Tab. RF.IS.App.3a'!R532/'Tab. RF.IS.App.3a'!AB532*100</f>
        <v>1.78306092124814</v>
      </c>
      <c r="S534" s="102" t="n">
        <f aca="false">'Tab. RF.IS.App.3a'!S532/'Tab. RF.IS.App.3a'!AB532*100</f>
        <v>2.50949314842331</v>
      </c>
      <c r="T534" s="102" t="n">
        <f aca="false">'Tab. RF.IS.App.3a'!T532/'Tab. RF.IS.App.3a'!AB532*100</f>
        <v>8.94832425293049</v>
      </c>
      <c r="U534" s="102" t="n">
        <f aca="false">'Tab. RF.IS.App.3a'!U532/'Tab. RF.IS.App.3a'!AB532*100</f>
        <v>1.12266798745253</v>
      </c>
      <c r="V534" s="98" t="n">
        <f aca="false">'Tab. RF.IS.App.3a'!V532/'Tab. RF.IS.App.3a'!AB532*100</f>
        <v>0.181608056793792</v>
      </c>
      <c r="W534" s="98" t="n">
        <f aca="false">'Tab. RF.IS.App.3a'!W532/'Tab. RF.IS.App.3a'!AB532*100</f>
        <v>0.0165098233448902</v>
      </c>
      <c r="X534" s="97" t="n">
        <f aca="false">'Tab. RF.IS.App.3a'!X532/'Tab. RF.IS.App.3a'!AB532*100</f>
        <v>0.0990589400693413</v>
      </c>
      <c r="Y534" s="97" t="n">
        <f aca="false">'Tab. RF.IS.App.3a'!Y532/'Tab. RF.IS.App.3a'!AB532*100</f>
        <v>0.115568763414231</v>
      </c>
      <c r="Z534" s="99" t="n">
        <f aca="false">'Tab. RF.IS.App.3a'!Z532/'Tab. RF.IS.App.3a'!AB532*100</f>
        <v>0</v>
      </c>
      <c r="AA534" s="104" t="n">
        <v>100</v>
      </c>
      <c r="AB534" s="102" t="n">
        <v>100</v>
      </c>
    </row>
    <row r="535" customFormat="false" ht="12.5" hidden="false" customHeight="false" outlineLevel="0" collapsed="false">
      <c r="A535" s="25" t="s">
        <v>88</v>
      </c>
      <c r="B535" s="39"/>
      <c r="C535" s="116" t="n">
        <f aca="false">'Tab. RF.IS.App.3a'!C534</f>
        <v>172183</v>
      </c>
      <c r="D535" s="105"/>
      <c r="E535" s="116" t="n">
        <f aca="false">'Tab. RF.IS.App.3a'!E534/'Tab. RF.IS.App.3a'!$AB$471*100</f>
        <v>67.0964677352317</v>
      </c>
      <c r="F535" s="116" t="n">
        <f aca="false">'Tab. RF.IS.App.3a'!F534/'Tab. RF.IS.App.3a'!$AB$471*100</f>
        <v>0.0390633545108799</v>
      </c>
      <c r="G535" s="116" t="n">
        <f aca="false">'Tab. RF.IS.App.3a'!G534/'Tab. RF.IS.App.3a'!$AB$471*100</f>
        <v>0.324694602694434</v>
      </c>
      <c r="H535" s="116" t="n">
        <f aca="false">'Tab. RF.IS.App.3a'!H534/'Tab. RF.IS.App.3a'!$AB$471*100</f>
        <v>0.2628182491492</v>
      </c>
      <c r="I535" s="116" t="n">
        <f aca="false">'Tab. RF.IS.App.3a'!I534/'Tab. RF.IS.App.3a'!$AB$471*100</f>
        <v>0.417821639848372</v>
      </c>
      <c r="J535" s="116" t="n">
        <f aca="false">'Tab. RF.IS.App.3a'!J534/'Tab. RF.IS.App.3a'!$AB$471*100</f>
        <v>0.331257246252262</v>
      </c>
      <c r="K535" s="116" t="n">
        <f aca="false">'Tab. RF.IS.App.3a'!K534/'Tab. RF.IS.App.3a'!$AB$471*100</f>
        <v>0.0537511758069708</v>
      </c>
      <c r="L535" s="116" t="n">
        <f aca="false">'Tab. RF.IS.App.3a'!L534/'Tab. RF.IS.App.3a'!$AB$471*100</f>
        <v>5.21480157378443</v>
      </c>
      <c r="M535" s="116" t="n">
        <f aca="false">'Tab. RF.IS.App.3a'!M534/'Tab. RF.IS.App.3a'!$AB$471*100</f>
        <v>0.0915645029735025</v>
      </c>
      <c r="N535" s="116" t="n">
        <f aca="false">'Tab. RF.IS.App.3a'!N534/'Tab. RF.IS.App.3a'!$AB$471*100</f>
        <v>0.401258777535759</v>
      </c>
      <c r="O535" s="116" t="n">
        <f aca="false">'Tab. RF.IS.App.3a'!O534/'Tab. RF.IS.App.3a'!$AB$471*100</f>
        <v>0.336257355629654</v>
      </c>
      <c r="P535" s="116" t="n">
        <f aca="false">'Tab. RF.IS.App.3a'!P534/'Tab. RF.IS.App.3a'!$AB$471*100</f>
        <v>0.52782404615101</v>
      </c>
      <c r="Q535" s="116" t="n">
        <f aca="false">'Tab. RF.IS.App.3a'!Q534/'Tab. RF.IS.App.3a'!$AB$471*100</f>
        <v>0.118752597713075</v>
      </c>
      <c r="R535" s="116" t="n">
        <f aca="false">'Tab. RF.IS.App.3a'!R534/'Tab. RF.IS.App.3a'!$AB$471*100</f>
        <v>5.23167694293313</v>
      </c>
      <c r="S535" s="116" t="n">
        <f aca="false">'Tab. RF.IS.App.3a'!S534/'Tab. RF.IS.App.3a'!$AB$471*100</f>
        <v>3.08850506104821</v>
      </c>
      <c r="T535" s="116" t="n">
        <f aca="false">'Tab. RF.IS.App.3a'!T534/'Tab. RF.IS.App.3a'!$AB$471*100</f>
        <v>11.7808827068092</v>
      </c>
      <c r="U535" s="116" t="n">
        <f aca="false">'Tab. RF.IS.App.3a'!U534/'Tab. RF.IS.App.3a'!$AB$471*100</f>
        <v>1.61034772635651</v>
      </c>
      <c r="V535" s="116" t="n">
        <f aca="false">'Tab. RF.IS.App.3a'!V534/'Tab. RF.IS.App.3a'!$AB$471*100</f>
        <v>0.0990646670395915</v>
      </c>
      <c r="W535" s="116" t="n">
        <f aca="false">'Tab. RF.IS.App.3a'!W534/'Tab. RF.IS.App.3a'!$AB$471*100</f>
        <v>0.00500010937739263</v>
      </c>
      <c r="X535" s="116" t="n">
        <f aca="false">'Tab. RF.IS.App.3a'!X534/'Tab. RF.IS.App.3a'!$AB$471*100</f>
        <v>0.539699305922317</v>
      </c>
      <c r="Y535" s="116" t="n">
        <f aca="false">'Tab. RF.IS.App.3a'!Y534/'Tab. RF.IS.App.3a'!$AB$471*100</f>
        <v>0.190629170013094</v>
      </c>
      <c r="Z535" s="116" t="n">
        <f aca="false">'Tab. RF.IS.App.3a'!Z534/'Tab. RF.IS.App.3a'!$AB$471*100</f>
        <v>0</v>
      </c>
      <c r="AA535" s="116" t="n">
        <v>100</v>
      </c>
      <c r="AB535" s="116" t="n">
        <v>100</v>
      </c>
    </row>
    <row r="536" customFormat="false" ht="12.5" hidden="false" customHeight="false" outlineLevel="0" collapsed="false">
      <c r="A536" s="77"/>
    </row>
    <row r="537" customFormat="false" ht="12.5" hidden="false" customHeight="false" outlineLevel="0" collapsed="false">
      <c r="A537" s="77"/>
    </row>
    <row r="538" customFormat="false" ht="14" hidden="false" customHeight="false" outlineLevel="0" collapsed="false">
      <c r="A538" s="9" t="s">
        <v>89</v>
      </c>
      <c r="B538" s="9"/>
      <c r="C538" s="9"/>
      <c r="D538" s="92"/>
      <c r="E538" s="92"/>
      <c r="F538" s="92"/>
      <c r="G538" s="92"/>
      <c r="H538" s="92"/>
      <c r="I538" s="92"/>
      <c r="J538" s="92"/>
      <c r="K538" s="92"/>
      <c r="L538" s="92"/>
      <c r="M538" s="92"/>
      <c r="N538" s="92"/>
      <c r="O538" s="92"/>
      <c r="P538" s="92"/>
      <c r="Q538" s="92"/>
      <c r="R538" s="92"/>
      <c r="S538" s="92"/>
      <c r="T538" s="92"/>
      <c r="U538" s="92"/>
      <c r="V538" s="92"/>
      <c r="W538" s="92"/>
      <c r="X538" s="92"/>
      <c r="Y538" s="92"/>
      <c r="Z538" s="92"/>
      <c r="AA538" s="92"/>
      <c r="AB538" s="92"/>
    </row>
    <row r="539" customFormat="false" ht="12.5" hidden="false" customHeight="true" outlineLevel="0" collapsed="false">
      <c r="A539" s="93" t="s">
        <v>3</v>
      </c>
      <c r="B539" s="12"/>
      <c r="C539" s="13" t="s">
        <v>4</v>
      </c>
      <c r="D539" s="14"/>
      <c r="E539" s="13" t="s">
        <v>5</v>
      </c>
      <c r="F539" s="15" t="s">
        <v>6</v>
      </c>
      <c r="G539" s="13" t="s">
        <v>7</v>
      </c>
      <c r="H539" s="15" t="s">
        <v>8</v>
      </c>
      <c r="I539" s="13" t="s">
        <v>9</v>
      </c>
      <c r="J539" s="13" t="s">
        <v>10</v>
      </c>
      <c r="K539" s="13" t="s">
        <v>11</v>
      </c>
      <c r="L539" s="15" t="s">
        <v>12</v>
      </c>
      <c r="M539" s="15" t="s">
        <v>13</v>
      </c>
      <c r="N539" s="15" t="s">
        <v>14</v>
      </c>
      <c r="O539" s="13" t="s">
        <v>15</v>
      </c>
      <c r="P539" s="13" t="s">
        <v>16</v>
      </c>
      <c r="Q539" s="13" t="s">
        <v>17</v>
      </c>
      <c r="R539" s="13" t="s">
        <v>18</v>
      </c>
      <c r="S539" s="13" t="s">
        <v>19</v>
      </c>
      <c r="T539" s="13" t="s">
        <v>20</v>
      </c>
      <c r="U539" s="13" t="s">
        <v>21</v>
      </c>
      <c r="V539" s="13" t="s">
        <v>22</v>
      </c>
      <c r="W539" s="13" t="s">
        <v>23</v>
      </c>
      <c r="X539" s="13" t="s">
        <v>24</v>
      </c>
      <c r="Y539" s="13" t="s">
        <v>25</v>
      </c>
      <c r="Z539" s="13" t="s">
        <v>26</v>
      </c>
      <c r="AA539" s="94" t="s">
        <v>27</v>
      </c>
      <c r="AB539" s="13" t="s">
        <v>28</v>
      </c>
    </row>
    <row r="540" customFormat="false" ht="12.5" hidden="false" customHeight="false" outlineLevel="0" collapsed="false">
      <c r="A540" s="93"/>
      <c r="B540" s="17"/>
      <c r="C540" s="13"/>
      <c r="D540" s="14"/>
      <c r="E540" s="13"/>
      <c r="F540" s="13"/>
      <c r="G540" s="13"/>
      <c r="H540" s="13"/>
      <c r="I540" s="13"/>
      <c r="J540" s="13"/>
      <c r="K540" s="13"/>
      <c r="L540" s="13"/>
      <c r="M540" s="13"/>
      <c r="N540" s="13"/>
      <c r="O540" s="13"/>
      <c r="P540" s="13"/>
      <c r="Q540" s="13"/>
      <c r="R540" s="13"/>
      <c r="S540" s="13"/>
      <c r="T540" s="13"/>
      <c r="U540" s="13"/>
      <c r="V540" s="13"/>
      <c r="W540" s="13"/>
      <c r="X540" s="13"/>
      <c r="Y540" s="13"/>
      <c r="Z540" s="13"/>
      <c r="AA540" s="13"/>
      <c r="AB540" s="13"/>
    </row>
    <row r="541" customFormat="false" ht="12.5" hidden="false" customHeight="false" outlineLevel="0" collapsed="false">
      <c r="A541" s="93"/>
      <c r="B541" s="17"/>
      <c r="C541" s="13"/>
      <c r="D541" s="18"/>
      <c r="E541" s="13"/>
      <c r="F541" s="13"/>
      <c r="G541" s="13"/>
      <c r="H541" s="13"/>
      <c r="I541" s="13"/>
      <c r="J541" s="13"/>
      <c r="K541" s="13"/>
      <c r="L541" s="13"/>
      <c r="M541" s="13"/>
      <c r="N541" s="13"/>
      <c r="O541" s="13"/>
      <c r="P541" s="13"/>
      <c r="Q541" s="13"/>
      <c r="R541" s="13"/>
      <c r="S541" s="13"/>
      <c r="T541" s="13"/>
      <c r="U541" s="13"/>
      <c r="V541" s="13"/>
      <c r="W541" s="13"/>
      <c r="X541" s="13"/>
      <c r="Y541" s="13"/>
      <c r="Z541" s="13"/>
      <c r="AA541" s="94"/>
      <c r="AB541" s="13"/>
    </row>
    <row r="542" customFormat="false" ht="12.5" hidden="false" customHeight="false" outlineLevel="0" collapsed="false">
      <c r="A542" s="19" t="s">
        <v>29</v>
      </c>
      <c r="B542" s="20"/>
      <c r="C542" s="23" t="n">
        <f aca="false">'Tab. RF.IS.App.3a'!C541</f>
        <v>10832</v>
      </c>
      <c r="D542" s="103"/>
      <c r="E542" s="96" t="n">
        <f aca="false">'Tab. RF.IS.App.3a'!E541/'Tab. RF.IS.App.3a'!AB541*100</f>
        <v>74.8068086883876</v>
      </c>
      <c r="F542" s="96" t="n">
        <f aca="false">'Tab. RF.IS.App.3a'!F541/'Tab. RF.IS.App.3a'!AB541*100</f>
        <v>0.0208855472013367</v>
      </c>
      <c r="G542" s="96" t="n">
        <f aca="false">'Tab. RF.IS.App.3a'!G541/'Tab. RF.IS.App.3a'!AB541*100</f>
        <v>0.276733500417711</v>
      </c>
      <c r="H542" s="96" t="n">
        <f aca="false">'Tab. RF.IS.App.3a'!H541/'Tab. RF.IS.App.3a'!AB541*100</f>
        <v>0.297619047619048</v>
      </c>
      <c r="I542" s="96" t="n">
        <f aca="false">'Tab. RF.IS.App.3a'!I541/'Tab. RF.IS.App.3a'!AB541*100</f>
        <v>0.391604010025063</v>
      </c>
      <c r="J542" s="96" t="n">
        <f aca="false">'Tab. RF.IS.App.3a'!J541/'Tab. RF.IS.App.3a'!AB541*100</f>
        <v>0.417710944026734</v>
      </c>
      <c r="K542" s="96" t="n">
        <f aca="false">'Tab. RF.IS.App.3a'!K541/'Tab. RF.IS.App.3a'!AB541*100</f>
        <v>0.203634085213033</v>
      </c>
      <c r="L542" s="96" t="n">
        <f aca="false">'Tab. RF.IS.App.3a'!L541/'Tab. RF.IS.App.3a'!AB541*100</f>
        <v>5.4250208855472</v>
      </c>
      <c r="M542" s="96" t="n">
        <f aca="false">'Tab. RF.IS.App.3a'!M541/'Tab. RF.IS.App.3a'!AB541*100</f>
        <v>0.0261069340016708</v>
      </c>
      <c r="N542" s="96" t="n">
        <f aca="false">'Tab. RF.IS.App.3a'!N541/'Tab. RF.IS.App.3a'!AB541*100</f>
        <v>0.365497076023392</v>
      </c>
      <c r="O542" s="96" t="n">
        <f aca="false">'Tab. RF.IS.App.3a'!O541/'Tab. RF.IS.App.3a'!AB541*100</f>
        <v>1.04427736006683</v>
      </c>
      <c r="P542" s="96" t="n">
        <f aca="false">'Tab. RF.IS.App.3a'!P541/'Tab. RF.IS.App.3a'!AB541*100</f>
        <v>0.772765246449457</v>
      </c>
      <c r="Q542" s="96" t="n">
        <f aca="false">'Tab. RF.IS.App.3a'!Q541/'Tab. RF.IS.App.3a'!AB541*100</f>
        <v>0.177527151211362</v>
      </c>
      <c r="R542" s="96" t="n">
        <f aca="false">'Tab. RF.IS.App.3a'!R541/'Tab. RF.IS.App.3a'!AB541*100</f>
        <v>5.20572263993317</v>
      </c>
      <c r="S542" s="96" t="n">
        <f aca="false">'Tab. RF.IS.App.3a'!S541/'Tab. RF.IS.App.3a'!AB541*100</f>
        <v>1.70739348370927</v>
      </c>
      <c r="T542" s="96" t="n">
        <f aca="false">'Tab. RF.IS.App.3a'!T541/'Tab. RF.IS.App.3a'!AB541*100</f>
        <v>7.12197159565581</v>
      </c>
      <c r="U542" s="96" t="n">
        <f aca="false">'Tab. RF.IS.App.3a'!U541/'Tab. RF.IS.App.3a'!AB541*100</f>
        <v>0.924185463659148</v>
      </c>
      <c r="V542" s="96" t="n">
        <f aca="false">'Tab. RF.IS.App.3a'!V541/'Tab. RF.IS.App.3a'!AB541*100</f>
        <v>0.0208855472013367</v>
      </c>
      <c r="W542" s="96" t="n">
        <f aca="false">'Tab. RF.IS.App.3a'!W541/'Tab. RF.IS.App.3a'!AB541*100</f>
        <v>0.0156641604010025</v>
      </c>
      <c r="X542" s="96" t="n">
        <f aca="false">'Tab. RF.IS.App.3a'!X541/'Tab. RF.IS.App.3a'!AB541*100</f>
        <v>0.684001670843776</v>
      </c>
      <c r="Y542" s="96" t="n">
        <f aca="false">'Tab. RF.IS.App.3a'!Y541/'Tab. RF.IS.App.3a'!AB541*100</f>
        <v>0.093984962406015</v>
      </c>
      <c r="Z542" s="96" t="n">
        <f aca="false">'Tab. RF.IS.App.3a'!Z541/'Tab. RF.IS.App.3a'!AB541*100</f>
        <v>0</v>
      </c>
      <c r="AA542" s="103" t="e">
        <f aca="false">'Tab. RF.IS.App.3a'!AA541/'Tab. RF.IS.App.3a'!AW541*100</f>
        <v>#DIV/0!</v>
      </c>
      <c r="AB542" s="96" t="n">
        <v>100</v>
      </c>
    </row>
    <row r="543" customFormat="false" ht="12.5" hidden="false" customHeight="false" outlineLevel="0" collapsed="false">
      <c r="A543" s="19" t="s">
        <v>30</v>
      </c>
      <c r="B543" s="20"/>
      <c r="C543" s="23" t="n">
        <f aca="false">'Tab. RF.IS.App.3a'!C542</f>
        <v>267</v>
      </c>
      <c r="D543" s="103"/>
      <c r="E543" s="96" t="n">
        <f aca="false">'Tab. RF.IS.App.3a'!E542/'Tab. RF.IS.App.3a'!AB542*100</f>
        <v>76</v>
      </c>
      <c r="F543" s="96" t="n">
        <f aca="false">'Tab. RF.IS.App.3a'!F542/'Tab. RF.IS.App.3a'!AB542*100</f>
        <v>0</v>
      </c>
      <c r="G543" s="96" t="n">
        <f aca="false">'Tab. RF.IS.App.3a'!G542/'Tab. RF.IS.App.3a'!AB542*100</f>
        <v>0.181818181818182</v>
      </c>
      <c r="H543" s="96" t="n">
        <f aca="false">'Tab. RF.IS.App.3a'!H542/'Tab. RF.IS.App.3a'!AB542*100</f>
        <v>0</v>
      </c>
      <c r="I543" s="96" t="n">
        <f aca="false">'Tab. RF.IS.App.3a'!I542/'Tab. RF.IS.App.3a'!AB542*100</f>
        <v>0.181818181818182</v>
      </c>
      <c r="J543" s="96" t="n">
        <f aca="false">'Tab. RF.IS.App.3a'!J542/'Tab. RF.IS.App.3a'!AB542*100</f>
        <v>0</v>
      </c>
      <c r="K543" s="96" t="n">
        <f aca="false">'Tab. RF.IS.App.3a'!K542/'Tab. RF.IS.App.3a'!AB542*100</f>
        <v>0</v>
      </c>
      <c r="L543" s="96" t="n">
        <f aca="false">'Tab. RF.IS.App.3a'!L542/'Tab. RF.IS.App.3a'!AB542*100</f>
        <v>5.63636363636364</v>
      </c>
      <c r="M543" s="96" t="n">
        <f aca="false">'Tab. RF.IS.App.3a'!M542/'Tab. RF.IS.App.3a'!AB542*100</f>
        <v>0</v>
      </c>
      <c r="N543" s="110" t="n">
        <f aca="false">'Tab. RF.IS.App.3a'!N542/'Tab. RF.IS.App.3a'!AB542*100</f>
        <v>0.363636363636364</v>
      </c>
      <c r="O543" s="96" t="n">
        <f aca="false">'Tab. RF.IS.App.3a'!O542/'Tab. RF.IS.App.3a'!AB542*100</f>
        <v>0.909090909090909</v>
      </c>
      <c r="P543" s="96" t="n">
        <f aca="false">'Tab. RF.IS.App.3a'!P542/'Tab. RF.IS.App.3a'!AB542*100</f>
        <v>0.363636363636364</v>
      </c>
      <c r="Q543" s="96" t="n">
        <f aca="false">'Tab. RF.IS.App.3a'!Q542/'Tab. RF.IS.App.3a'!AB542*100</f>
        <v>0.363636363636364</v>
      </c>
      <c r="R543" s="96" t="n">
        <f aca="false">'Tab. RF.IS.App.3a'!R542/'Tab. RF.IS.App.3a'!AB542*100</f>
        <v>4.36363636363636</v>
      </c>
      <c r="S543" s="96" t="n">
        <f aca="false">'Tab. RF.IS.App.3a'!S542/'Tab. RF.IS.App.3a'!AB542*100</f>
        <v>2.36363636363636</v>
      </c>
      <c r="T543" s="96" t="n">
        <f aca="false">'Tab. RF.IS.App.3a'!T542/'Tab. RF.IS.App.3a'!AB542*100</f>
        <v>7.27272727272727</v>
      </c>
      <c r="U543" s="96" t="n">
        <f aca="false">'Tab. RF.IS.App.3a'!U542/'Tab. RF.IS.App.3a'!AB542*100</f>
        <v>1.27272727272727</v>
      </c>
      <c r="V543" s="96" t="n">
        <f aca="false">'Tab. RF.IS.App.3a'!V542/'Tab. RF.IS.App.3a'!AB542*100</f>
        <v>0.181818181818182</v>
      </c>
      <c r="W543" s="96" t="n">
        <f aca="false">'Tab. RF.IS.App.3a'!W542/'Tab. RF.IS.App.3a'!AB542*100</f>
        <v>0</v>
      </c>
      <c r="X543" s="96" t="n">
        <f aca="false">'Tab. RF.IS.App.3a'!X542/'Tab. RF.IS.App.3a'!AB542*100</f>
        <v>0.363636363636364</v>
      </c>
      <c r="Y543" s="96" t="n">
        <f aca="false">'Tab. RF.IS.App.3a'!Y542/'Tab. RF.IS.App.3a'!AB542*100</f>
        <v>0.181818181818182</v>
      </c>
      <c r="Z543" s="96" t="n">
        <f aca="false">'Tab. RF.IS.App.3a'!Z542/'Tab. RF.IS.App.3a'!AB542*100</f>
        <v>0</v>
      </c>
      <c r="AA543" s="103" t="n">
        <v>100</v>
      </c>
      <c r="AB543" s="96" t="n">
        <v>100</v>
      </c>
    </row>
    <row r="544" customFormat="false" ht="12.5" hidden="false" customHeight="false" outlineLevel="0" collapsed="false">
      <c r="A544" s="19" t="s">
        <v>31</v>
      </c>
      <c r="B544" s="20"/>
      <c r="C544" s="23" t="n">
        <f aca="false">'Tab. RF.IS.App.3a'!C543</f>
        <v>32553</v>
      </c>
      <c r="D544" s="103"/>
      <c r="E544" s="96" t="n">
        <f aca="false">'Tab. RF.IS.App.3a'!E543/'Tab. RF.IS.App.3a'!AB543*100</f>
        <v>66.0803721498786</v>
      </c>
      <c r="F544" s="96" t="n">
        <f aca="false">'Tab. RF.IS.App.3a'!F543/'Tab. RF.IS.App.3a'!AB543*100</f>
        <v>0.028861988760802</v>
      </c>
      <c r="G544" s="96" t="n">
        <f aca="false">'Tab. RF.IS.App.3a'!G543/'Tab. RF.IS.App.3a'!AB543*100</f>
        <v>0.528004617918202</v>
      </c>
      <c r="H544" s="96" t="n">
        <f aca="false">'Tab. RF.IS.App.3a'!H543/'Tab. RF.IS.App.3a'!AB543*100</f>
        <v>0.258060134802465</v>
      </c>
      <c r="I544" s="96" t="n">
        <f aca="false">'Tab. RF.IS.App.3a'!I543/'Tab. RF.IS.App.3a'!AB543*100</f>
        <v>0.307295292100304</v>
      </c>
      <c r="J544" s="96" t="n">
        <f aca="false">'Tab. RF.IS.App.3a'!J543/'Tab. RF.IS.App.3a'!AB543*100</f>
        <v>0.252966842668206</v>
      </c>
      <c r="K544" s="96" t="n">
        <f aca="false">'Tab. RF.IS.App.3a'!K543/'Tab. RF.IS.App.3a'!AB543*100</f>
        <v>0.12223901122222</v>
      </c>
      <c r="L544" s="96" t="n">
        <f aca="false">'Tab. RF.IS.App.3a'!L543/'Tab. RF.IS.App.3a'!AB543*100</f>
        <v>5.57545712296905</v>
      </c>
      <c r="M544" s="96" t="n">
        <f aca="false">'Tab. RF.IS.App.3a'!M543/'Tab. RF.IS.App.3a'!AB543*100</f>
        <v>0.0356530449398143</v>
      </c>
      <c r="N544" s="96" t="n">
        <f aca="false">'Tab. RF.IS.App.3a'!N543/'Tab. RF.IS.App.3a'!AB543*100</f>
        <v>0.298806471876539</v>
      </c>
      <c r="O544" s="96" t="n">
        <f aca="false">'Tab. RF.IS.App.3a'!O543/'Tab. RF.IS.App.3a'!AB543*100</f>
        <v>0.831904381929</v>
      </c>
      <c r="P544" s="96" t="n">
        <f aca="false">'Tab. RF.IS.App.3a'!P543/'Tab. RF.IS.App.3a'!AB543*100</f>
        <v>0.634963752737645</v>
      </c>
      <c r="Q544" s="96" t="n">
        <f aca="false">'Tab. RF.IS.App.3a'!Q543/'Tab. RF.IS.App.3a'!AB543*100</f>
        <v>0.115447955043208</v>
      </c>
      <c r="R544" s="96" t="n">
        <f aca="false">'Tab. RF.IS.App.3a'!R543/'Tab. RF.IS.App.3a'!AB543*100</f>
        <v>7.41243781939186</v>
      </c>
      <c r="S544" s="96" t="n">
        <f aca="false">'Tab. RF.IS.App.3a'!S543/'Tab. RF.IS.App.3a'!AB543*100</f>
        <v>3.16632994346446</v>
      </c>
      <c r="T544" s="96" t="n">
        <f aca="false">'Tab. RF.IS.App.3a'!T543/'Tab. RF.IS.App.3a'!AB543*100</f>
        <v>12.1508972682977</v>
      </c>
      <c r="U544" s="96" t="n">
        <f aca="false">'Tab. RF.IS.App.3a'!U543/'Tab. RF.IS.App.3a'!AB543*100</f>
        <v>1.21559905604319</v>
      </c>
      <c r="V544" s="96" t="n">
        <f aca="false">'Tab. RF.IS.App.3a'!V543/'Tab. RF.IS.App.3a'!AB543*100</f>
        <v>0.027164224716049</v>
      </c>
      <c r="W544" s="96" t="n">
        <f aca="false">'Tab. RF.IS.App.3a'!W543/'Tab. RF.IS.App.3a'!AB543*100</f>
        <v>0.0084888202237653</v>
      </c>
      <c r="X544" s="96" t="n">
        <f aca="false">'Tab. RF.IS.App.3a'!X543/'Tab. RF.IS.App.3a'!AB543*100</f>
        <v>0.780971460586408</v>
      </c>
      <c r="Y544" s="96" t="n">
        <f aca="false">'Tab. RF.IS.App.3a'!Y543/'Tab. RF.IS.App.3a'!AB543*100</f>
        <v>0.168078640430553</v>
      </c>
      <c r="Z544" s="96" t="n">
        <f aca="false">'Tab. RF.IS.App.3a'!Z543/'Tab. RF.IS.App.3a'!AB543*100</f>
        <v>0</v>
      </c>
      <c r="AA544" s="103" t="n">
        <v>100</v>
      </c>
      <c r="AB544" s="96" t="n">
        <v>100</v>
      </c>
    </row>
    <row r="545" customFormat="false" ht="12.5" hidden="false" customHeight="false" outlineLevel="0" collapsed="false">
      <c r="A545" s="19" t="s">
        <v>80</v>
      </c>
      <c r="B545" s="20"/>
      <c r="C545" s="23" t="n">
        <f aca="false">'Tab. RF.IS.App.3a'!C544</f>
        <v>1706</v>
      </c>
      <c r="D545" s="103"/>
      <c r="E545" s="96" t="n">
        <f aca="false">'Tab. RF.IS.App.3a'!E544/'Tab. RF.IS.App.3a'!AB544*100</f>
        <v>58.1932080448401</v>
      </c>
      <c r="F545" s="96" t="n">
        <f aca="false">'Tab. RF.IS.App.3a'!F544/'Tab. RF.IS.App.3a'!AB544*100</f>
        <v>0.164853280580284</v>
      </c>
      <c r="G545" s="96" t="n">
        <f aca="false">'Tab. RF.IS.App.3a'!G544/'Tab. RF.IS.App.3a'!AB544*100</f>
        <v>0.131882624464227</v>
      </c>
      <c r="H545" s="96" t="n">
        <f aca="false">'Tab. RF.IS.App.3a'!H544/'Tab. RF.IS.App.3a'!AB544*100</f>
        <v>0.131882624464227</v>
      </c>
      <c r="I545" s="96" t="n">
        <f aca="false">'Tab. RF.IS.App.3a'!I544/'Tab. RF.IS.App.3a'!AB544*100</f>
        <v>0.461589185624794</v>
      </c>
      <c r="J545" s="96" t="n">
        <f aca="false">'Tab. RF.IS.App.3a'!J544/'Tab. RF.IS.App.3a'!AB544*100</f>
        <v>1.02209033959776</v>
      </c>
      <c r="K545" s="96" t="n">
        <f aca="false">'Tab. RF.IS.App.3a'!K544/'Tab. RF.IS.App.3a'!AB544*100</f>
        <v>0</v>
      </c>
      <c r="L545" s="96" t="n">
        <f aca="false">'Tab. RF.IS.App.3a'!L544/'Tab. RF.IS.App.3a'!AB544*100</f>
        <v>6.33036597428289</v>
      </c>
      <c r="M545" s="96" t="n">
        <f aca="false">'Tab. RF.IS.App.3a'!M544/'Tab. RF.IS.App.3a'!AB544*100</f>
        <v>0</v>
      </c>
      <c r="N545" s="96" t="n">
        <f aca="false">'Tab. RF.IS.App.3a'!N544/'Tab. RF.IS.App.3a'!AB544*100</f>
        <v>0.527530497856907</v>
      </c>
      <c r="O545" s="96" t="n">
        <f aca="false">'Tab. RF.IS.App.3a'!O544/'Tab. RF.IS.App.3a'!AB544*100</f>
        <v>1.31882624464227</v>
      </c>
      <c r="P545" s="96" t="n">
        <f aca="false">'Tab. RF.IS.App.3a'!P544/'Tab. RF.IS.App.3a'!AB544*100</f>
        <v>1.68150346191889</v>
      </c>
      <c r="Q545" s="96" t="n">
        <f aca="false">'Tab. RF.IS.App.3a'!Q544/'Tab. RF.IS.App.3a'!AB544*100</f>
        <v>0.527530497856907</v>
      </c>
      <c r="R545" s="96" t="n">
        <f aca="false">'Tab. RF.IS.App.3a'!R544/'Tab. RF.IS.App.3a'!AB544*100</f>
        <v>12.4629080118694</v>
      </c>
      <c r="S545" s="96" t="n">
        <f aca="false">'Tab. RF.IS.App.3a'!S544/'Tab. RF.IS.App.3a'!AB544*100</f>
        <v>1.87932739861523</v>
      </c>
      <c r="T545" s="96" t="n">
        <f aca="false">'Tab. RF.IS.App.3a'!T544/'Tab. RF.IS.App.3a'!AB544*100</f>
        <v>13.2212331025387</v>
      </c>
      <c r="U545" s="96" t="n">
        <f aca="false">'Tab. RF.IS.App.3a'!U544/'Tab. RF.IS.App.3a'!AB544*100</f>
        <v>1.48367952522255</v>
      </c>
      <c r="V545" s="96" t="n">
        <f aca="false">'Tab. RF.IS.App.3a'!V544/'Tab. RF.IS.App.3a'!AB544*100</f>
        <v>0.0329706561160567</v>
      </c>
      <c r="W545" s="96" t="n">
        <f aca="false">'Tab. RF.IS.App.3a'!W544/'Tab. RF.IS.App.3a'!AB544*100</f>
        <v>0</v>
      </c>
      <c r="X545" s="96" t="n">
        <f aca="false">'Tab. RF.IS.App.3a'!X544/'Tab. RF.IS.App.3a'!AB544*100</f>
        <v>0.395647873392681</v>
      </c>
      <c r="Y545" s="96" t="n">
        <f aca="false">'Tab. RF.IS.App.3a'!Y544/'Tab. RF.IS.App.3a'!AB544*100</f>
        <v>0.0329706561160567</v>
      </c>
      <c r="Z545" s="96" t="n">
        <f aca="false">'Tab. RF.IS.App.3a'!Z544/'Tab. RF.IS.App.3a'!AB544*100</f>
        <v>0</v>
      </c>
      <c r="AA545" s="103"/>
      <c r="AB545" s="96" t="n">
        <v>100</v>
      </c>
    </row>
    <row r="546" customFormat="false" ht="12.5" hidden="false" customHeight="false" outlineLevel="0" collapsed="false">
      <c r="A546" s="19" t="s">
        <v>81</v>
      </c>
      <c r="B546" s="20"/>
      <c r="C546" s="23" t="n">
        <f aca="false">'Tab. RF.IS.App.3a'!C545</f>
        <v>1393</v>
      </c>
      <c r="D546" s="103"/>
      <c r="E546" s="96" t="n">
        <f aca="false">'Tab. RF.IS.App.3a'!E545/'Tab. RF.IS.App.3a'!AB545*100</f>
        <v>66.7904290429043</v>
      </c>
      <c r="F546" s="96" t="n">
        <f aca="false">'Tab. RF.IS.App.3a'!F545/'Tab. RF.IS.App.3a'!AB545*100</f>
        <v>0.165016501650165</v>
      </c>
      <c r="G546" s="96" t="n">
        <f aca="false">'Tab. RF.IS.App.3a'!G545/'Tab. RF.IS.App.3a'!AB545*100</f>
        <v>0.0825082508250825</v>
      </c>
      <c r="H546" s="96" t="n">
        <f aca="false">'Tab. RF.IS.App.3a'!H545/'Tab. RF.IS.App.3a'!AB545*100</f>
        <v>0.206270627062706</v>
      </c>
      <c r="I546" s="96" t="n">
        <f aca="false">'Tab. RF.IS.App.3a'!I545/'Tab. RF.IS.App.3a'!AB545*100</f>
        <v>0.453795379537954</v>
      </c>
      <c r="J546" s="96" t="n">
        <f aca="false">'Tab. RF.IS.App.3a'!J545/'Tab. RF.IS.App.3a'!AB545*100</f>
        <v>0.206270627062706</v>
      </c>
      <c r="K546" s="96" t="n">
        <f aca="false">'Tab. RF.IS.App.3a'!K545/'Tab. RF.IS.App.3a'!AB545*100</f>
        <v>0</v>
      </c>
      <c r="L546" s="96" t="n">
        <f aca="false">'Tab. RF.IS.App.3a'!L545/'Tab. RF.IS.App.3a'!AB545*100</f>
        <v>5.15676567656766</v>
      </c>
      <c r="M546" s="96" t="n">
        <f aca="false">'Tab. RF.IS.App.3a'!M545/'Tab. RF.IS.App.3a'!AB545*100</f>
        <v>0.0412541254125413</v>
      </c>
      <c r="N546" s="96" t="n">
        <f aca="false">'Tab. RF.IS.App.3a'!N545/'Tab. RF.IS.App.3a'!AB545*100</f>
        <v>0.577557755775578</v>
      </c>
      <c r="O546" s="96" t="n">
        <f aca="false">'Tab. RF.IS.App.3a'!O545/'Tab. RF.IS.App.3a'!AB545*100</f>
        <v>0.99009900990099</v>
      </c>
      <c r="P546" s="96" t="n">
        <f aca="false">'Tab. RF.IS.App.3a'!P545/'Tab. RF.IS.App.3a'!AB545*100</f>
        <v>0.742574257425743</v>
      </c>
      <c r="Q546" s="96" t="n">
        <f aca="false">'Tab. RF.IS.App.3a'!Q545/'Tab. RF.IS.App.3a'!AB545*100</f>
        <v>0.536303630363036</v>
      </c>
      <c r="R546" s="96" t="n">
        <f aca="false">'Tab. RF.IS.App.3a'!R545/'Tab. RF.IS.App.3a'!AB545*100</f>
        <v>7.7970297029703</v>
      </c>
      <c r="S546" s="96" t="n">
        <f aca="false">'Tab. RF.IS.App.3a'!S545/'Tab. RF.IS.App.3a'!AB545*100</f>
        <v>1.98019801980198</v>
      </c>
      <c r="T546" s="96" t="n">
        <f aca="false">'Tab. RF.IS.App.3a'!T545/'Tab. RF.IS.App.3a'!AB545*100</f>
        <v>12.3349834983498</v>
      </c>
      <c r="U546" s="96" t="n">
        <f aca="false">'Tab. RF.IS.App.3a'!U545/'Tab. RF.IS.App.3a'!AB545*100</f>
        <v>1.44389438943894</v>
      </c>
      <c r="V546" s="96" t="n">
        <f aca="false">'Tab. RF.IS.App.3a'!V545/'Tab. RF.IS.App.3a'!AB545*100</f>
        <v>0.165016501650165</v>
      </c>
      <c r="W546" s="96" t="n">
        <f aca="false">'Tab. RF.IS.App.3a'!W545/'Tab. RF.IS.App.3a'!AB545*100</f>
        <v>0.0412541254125413</v>
      </c>
      <c r="X546" s="96" t="n">
        <f aca="false">'Tab. RF.IS.App.3a'!X545/'Tab. RF.IS.App.3a'!AB545*100</f>
        <v>0.165016501650165</v>
      </c>
      <c r="Y546" s="96" t="n">
        <f aca="false">'Tab. RF.IS.App.3a'!Y545/'Tab. RF.IS.App.3a'!AB545*100</f>
        <v>0.123762376237624</v>
      </c>
      <c r="Z546" s="96" t="n">
        <f aca="false">'Tab. RF.IS.App.3a'!Z545/'Tab. RF.IS.App.3a'!AB545*100</f>
        <v>0</v>
      </c>
      <c r="AA546" s="103"/>
      <c r="AB546" s="96" t="n">
        <v>100</v>
      </c>
    </row>
    <row r="547" customFormat="false" ht="12.5" hidden="false" customHeight="false" outlineLevel="0" collapsed="false">
      <c r="A547" s="19" t="s">
        <v>32</v>
      </c>
      <c r="B547" s="20"/>
      <c r="C547" s="23" t="n">
        <f aca="false">'Tab. RF.IS.App.3a'!C544+'Tab. RF.IS.App.3a'!C545</f>
        <v>3099</v>
      </c>
      <c r="D547" s="81"/>
      <c r="E547" s="81" t="n">
        <f aca="false">'Tab. RF.IS.App.3a'!E544/'Tab. RF.IS.App.3a'!AB544*100</f>
        <v>58.1932080448401</v>
      </c>
      <c r="F547" s="81" t="n">
        <f aca="false">'Tab. RF.IS.App.3a'!F544/'Tab. RF.IS.App.3a'!AB544*100</f>
        <v>0.164853280580284</v>
      </c>
      <c r="G547" s="81" t="n">
        <f aca="false">'Tab. RF.IS.App.3a'!G544/'Tab. RF.IS.App.3a'!AB544*100</f>
        <v>0.131882624464227</v>
      </c>
      <c r="H547" s="81" t="n">
        <f aca="false">'Tab. RF.IS.App.3a'!H544/'Tab. RF.IS.App.3a'!AB544*100</f>
        <v>0.131882624464227</v>
      </c>
      <c r="I547" s="81" t="n">
        <f aca="false">'Tab. RF.IS.App.3a'!I544/'Tab. RF.IS.App.3a'!AB544*100</f>
        <v>0.461589185624794</v>
      </c>
      <c r="J547" s="81" t="n">
        <f aca="false">'Tab. RF.IS.App.3a'!J544/'Tab. RF.IS.App.3a'!AB544*100</f>
        <v>1.02209033959776</v>
      </c>
      <c r="K547" s="81" t="n">
        <f aca="false">'Tab. RF.IS.App.3a'!K544/'Tab. RF.IS.App.3a'!AB544*100</f>
        <v>0</v>
      </c>
      <c r="L547" s="81" t="n">
        <f aca="false">'Tab. RF.IS.App.3a'!L544/'Tab. RF.IS.App.3a'!AB544*100</f>
        <v>6.33036597428289</v>
      </c>
      <c r="M547" s="81" t="n">
        <f aca="false">'Tab. RF.IS.App.3a'!M544/'Tab. RF.IS.App.3a'!AB544*100</f>
        <v>0</v>
      </c>
      <c r="N547" s="81" t="n">
        <f aca="false">'Tab. RF.IS.App.3a'!N544/'Tab. RF.IS.App.3a'!AB544*100</f>
        <v>0.527530497856907</v>
      </c>
      <c r="O547" s="81" t="n">
        <f aca="false">'Tab. RF.IS.App.3a'!O544/'Tab. RF.IS.App.3a'!AB544*100</f>
        <v>1.31882624464227</v>
      </c>
      <c r="P547" s="81" t="n">
        <f aca="false">'Tab. RF.IS.App.3a'!P544/'Tab. RF.IS.App.3a'!AB544*100</f>
        <v>1.68150346191889</v>
      </c>
      <c r="Q547" s="81" t="n">
        <f aca="false">'Tab. RF.IS.App.3a'!Q544/'Tab. RF.IS.App.3a'!AB544*100</f>
        <v>0.527530497856907</v>
      </c>
      <c r="R547" s="81" t="n">
        <f aca="false">'Tab. RF.IS.App.3a'!R544/'Tab. RF.IS.App.3a'!AB544*100</f>
        <v>12.4629080118694</v>
      </c>
      <c r="S547" s="81" t="n">
        <f aca="false">'Tab. RF.IS.App.3a'!S544/'Tab. RF.IS.App.3a'!AB544*100</f>
        <v>1.87932739861523</v>
      </c>
      <c r="T547" s="81" t="n">
        <f aca="false">'Tab. RF.IS.App.3a'!T544/'Tab. RF.IS.App.3a'!AB544*100</f>
        <v>13.2212331025387</v>
      </c>
      <c r="U547" s="81" t="n">
        <f aca="false">'Tab. RF.IS.App.3a'!U544/'Tab. RF.IS.App.3a'!AB544*100</f>
        <v>1.48367952522255</v>
      </c>
      <c r="V547" s="81" t="n">
        <f aca="false">'Tab. RF.IS.App.3a'!V544/'Tab. RF.IS.App.3a'!AB544*100</f>
        <v>0.0329706561160567</v>
      </c>
      <c r="W547" s="81" t="n">
        <f aca="false">'Tab. RF.IS.App.3a'!W544/'Tab. RF.IS.App.3a'!AB544*100</f>
        <v>0</v>
      </c>
      <c r="X547" s="81" t="n">
        <f aca="false">'Tab. RF.IS.App.3a'!X544/'Tab. RF.IS.App.3a'!AB544*100</f>
        <v>0.395647873392681</v>
      </c>
      <c r="Y547" s="81" t="n">
        <f aca="false">'Tab. RF.IS.App.3a'!Y544/'Tab. RF.IS.App.3a'!AB544*100</f>
        <v>0.0329706561160567</v>
      </c>
      <c r="Z547" s="81" t="n">
        <f aca="false">'Tab. RF.IS.App.3a'!Z544/'Tab. RF.IS.App.3a'!AB544*100</f>
        <v>0</v>
      </c>
      <c r="AA547" s="81"/>
      <c r="AB547" s="81" t="n">
        <v>100</v>
      </c>
    </row>
    <row r="548" customFormat="false" ht="12.5" hidden="false" customHeight="false" outlineLevel="0" collapsed="false">
      <c r="A548" s="19" t="s">
        <v>33</v>
      </c>
      <c r="B548" s="20"/>
      <c r="C548" s="23" t="n">
        <f aca="false">'Tab. RF.IS.App.3a'!C547</f>
        <v>14106</v>
      </c>
      <c r="D548" s="103"/>
      <c r="E548" s="96" t="n">
        <f aca="false">'Tab. RF.IS.App.3a'!E545/'Tab. RF.IS.App.3a'!AB545*100</f>
        <v>66.7904290429043</v>
      </c>
      <c r="F548" s="96" t="n">
        <f aca="false">'Tab. RF.IS.App.3a'!F545/'Tab. RF.IS.App.3a'!AB545*100</f>
        <v>0.165016501650165</v>
      </c>
      <c r="G548" s="96" t="n">
        <f aca="false">'Tab. RF.IS.App.3a'!G545/'Tab. RF.IS.App.3a'!AB545*100</f>
        <v>0.0825082508250825</v>
      </c>
      <c r="H548" s="96" t="n">
        <f aca="false">'Tab. RF.IS.App.3a'!H545/'Tab. RF.IS.App.3a'!AB545*100</f>
        <v>0.206270627062706</v>
      </c>
      <c r="I548" s="96" t="n">
        <f aca="false">'Tab. RF.IS.App.3a'!I545/'Tab. RF.IS.App.3a'!AB545*100</f>
        <v>0.453795379537954</v>
      </c>
      <c r="J548" s="96" t="n">
        <f aca="false">'Tab. RF.IS.App.3a'!J545/'Tab. RF.IS.App.3a'!AB545*100</f>
        <v>0.206270627062706</v>
      </c>
      <c r="K548" s="96" t="n">
        <f aca="false">'Tab. RF.IS.App.3a'!K545/'Tab. RF.IS.App.3a'!AB545*100</f>
        <v>0</v>
      </c>
      <c r="L548" s="96" t="n">
        <f aca="false">'Tab. RF.IS.App.3a'!L545/'Tab. RF.IS.App.3a'!AB545*100</f>
        <v>5.15676567656766</v>
      </c>
      <c r="M548" s="96" t="n">
        <f aca="false">'Tab. RF.IS.App.3a'!M545/'Tab. RF.IS.App.3a'!AB545*100</f>
        <v>0.0412541254125413</v>
      </c>
      <c r="N548" s="96" t="n">
        <f aca="false">'Tab. RF.IS.App.3a'!N545/'Tab. RF.IS.App.3a'!AB545*100</f>
        <v>0.577557755775578</v>
      </c>
      <c r="O548" s="96" t="n">
        <f aca="false">'Tab. RF.IS.App.3a'!O545/'Tab. RF.IS.App.3a'!AB545*100</f>
        <v>0.99009900990099</v>
      </c>
      <c r="P548" s="96" t="n">
        <f aca="false">'Tab. RF.IS.App.3a'!P545/'Tab. RF.IS.App.3a'!AB545*100</f>
        <v>0.742574257425743</v>
      </c>
      <c r="Q548" s="96" t="n">
        <f aca="false">'Tab. RF.IS.App.3a'!Q545/'Tab. RF.IS.App.3a'!AB545*100</f>
        <v>0.536303630363036</v>
      </c>
      <c r="R548" s="96" t="n">
        <f aca="false">'Tab. RF.IS.App.3a'!R545/'Tab. RF.IS.App.3a'!AB545*100</f>
        <v>7.7970297029703</v>
      </c>
      <c r="S548" s="96" t="n">
        <f aca="false">'Tab. RF.IS.App.3a'!S545/'Tab. RF.IS.App.3a'!AB545*100</f>
        <v>1.98019801980198</v>
      </c>
      <c r="T548" s="96" t="n">
        <f aca="false">'Tab. RF.IS.App.3a'!T545/'Tab. RF.IS.App.3a'!AB545*100</f>
        <v>12.3349834983498</v>
      </c>
      <c r="U548" s="96" t="n">
        <f aca="false">'Tab. RF.IS.App.3a'!U545/'Tab. RF.IS.App.3a'!AB545*100</f>
        <v>1.44389438943894</v>
      </c>
      <c r="V548" s="96" t="n">
        <f aca="false">'Tab. RF.IS.App.3a'!V545/'Tab. RF.IS.App.3a'!AB545*100</f>
        <v>0.165016501650165</v>
      </c>
      <c r="W548" s="96" t="n">
        <f aca="false">'Tab. RF.IS.App.3a'!W545/'Tab. RF.IS.App.3a'!AB545*100</f>
        <v>0.0412541254125413</v>
      </c>
      <c r="X548" s="96" t="n">
        <f aca="false">'Tab. RF.IS.App.3a'!X545/'Tab. RF.IS.App.3a'!AB545*100</f>
        <v>0.165016501650165</v>
      </c>
      <c r="Y548" s="96" t="n">
        <f aca="false">'Tab. RF.IS.App.3a'!Y545/'Tab. RF.IS.App.3a'!AB545*100</f>
        <v>0.123762376237624</v>
      </c>
      <c r="Z548" s="96" t="n">
        <f aca="false">'Tab. RF.IS.App.3a'!Z545/'Tab. RF.IS.App.3a'!AB545*100</f>
        <v>0</v>
      </c>
      <c r="AA548" s="103" t="n">
        <v>100</v>
      </c>
      <c r="AB548" s="96" t="n">
        <v>100</v>
      </c>
    </row>
    <row r="549" customFormat="false" ht="12.5" hidden="false" customHeight="false" outlineLevel="0" collapsed="false">
      <c r="A549" s="19" t="s">
        <v>34</v>
      </c>
      <c r="B549" s="20"/>
      <c r="C549" s="23" t="n">
        <f aca="false">'Tab. RF.IS.App.3a'!C548</f>
        <v>3351</v>
      </c>
      <c r="D549" s="103"/>
      <c r="E549" s="96" t="n">
        <f aca="false">'Tab. RF.IS.App.3a'!E547/'Tab. RF.IS.App.3a'!AB547*100</f>
        <v>67.5044387453147</v>
      </c>
      <c r="F549" s="96" t="n">
        <f aca="false">'Tab. RF.IS.App.3a'!F547/'Tab. RF.IS.App.3a'!AB547*100</f>
        <v>0.0236733083448412</v>
      </c>
      <c r="G549" s="96" t="n">
        <f aca="false">'Tab. RF.IS.App.3a'!G547/'Tab. RF.IS.App.3a'!AB547*100</f>
        <v>0.102584336160978</v>
      </c>
      <c r="H549" s="96" t="n">
        <f aca="false">'Tab. RF.IS.App.3a'!H547/'Tab. RF.IS.App.3a'!AB547*100</f>
        <v>0.122312093115013</v>
      </c>
      <c r="I549" s="96" t="n">
        <f aca="false">'Tab. RF.IS.App.3a'!I547/'Tab. RF.IS.App.3a'!AB547*100</f>
        <v>0.213059775103571</v>
      </c>
      <c r="J549" s="96" t="n">
        <f aca="false">'Tab. RF.IS.App.3a'!J547/'Tab. RF.IS.App.3a'!AB547*100</f>
        <v>0.386664036299073</v>
      </c>
      <c r="K549" s="96" t="n">
        <f aca="false">'Tab. RF.IS.App.3a'!K547/'Tab. RF.IS.App.3a'!AB547*100</f>
        <v>0.0276188597356481</v>
      </c>
      <c r="L549" s="96" t="n">
        <f aca="false">'Tab. RF.IS.App.3a'!L547/'Tab. RF.IS.App.3a'!AB547*100</f>
        <v>5.35016768593411</v>
      </c>
      <c r="M549" s="96" t="n">
        <f aca="false">'Tab. RF.IS.App.3a'!M547/'Tab. RF.IS.App.3a'!AB547*100</f>
        <v>0.0473466166896824</v>
      </c>
      <c r="N549" s="96" t="n">
        <f aca="false">'Tab. RF.IS.App.3a'!N547/'Tab. RF.IS.App.3a'!AB547*100</f>
        <v>0.60366936279345</v>
      </c>
      <c r="O549" s="96" t="n">
        <f aca="false">'Tab. RF.IS.App.3a'!O547/'Tab. RF.IS.App.3a'!AB547*100</f>
        <v>0.927204576839613</v>
      </c>
      <c r="P549" s="96" t="n">
        <f aca="false">'Tab. RF.IS.App.3a'!P547/'Tab. RF.IS.App.3a'!AB547*100</f>
        <v>0.860130203195897</v>
      </c>
      <c r="Q549" s="96" t="n">
        <f aca="false">'Tab. RF.IS.App.3a'!Q547/'Tab. RF.IS.App.3a'!AB547*100</f>
        <v>0.177549812586309</v>
      </c>
      <c r="R549" s="96" t="n">
        <f aca="false">'Tab. RF.IS.App.3a'!R547/'Tab. RF.IS.App.3a'!AB547*100</f>
        <v>9.72578417833892</v>
      </c>
      <c r="S549" s="96" t="n">
        <f aca="false">'Tab. RF.IS.App.3a'!S547/'Tab. RF.IS.App.3a'!AB547*100</f>
        <v>3.26297100019728</v>
      </c>
      <c r="T549" s="96" t="n">
        <f aca="false">'Tab. RF.IS.App.3a'!T547/'Tab. RF.IS.App.3a'!AB547*100</f>
        <v>9.21286249753403</v>
      </c>
      <c r="U549" s="96" t="n">
        <f aca="false">'Tab. RF.IS.App.3a'!U547/'Tab. RF.IS.App.3a'!AB547*100</f>
        <v>0.990333399092523</v>
      </c>
      <c r="V549" s="96" t="n">
        <f aca="false">'Tab. RF.IS.App.3a'!V547/'Tab. RF.IS.App.3a'!AB547*100</f>
        <v>0.0197277569540343</v>
      </c>
      <c r="W549" s="96" t="n">
        <f aca="false">'Tab. RF.IS.App.3a'!W547/'Tab. RF.IS.App.3a'!AB547*100</f>
        <v>0.00789110278161373</v>
      </c>
      <c r="X549" s="96" t="n">
        <f aca="false">'Tab. RF.IS.App.3a'!X547/'Tab. RF.IS.App.3a'!AB547*100</f>
        <v>0.366936279345039</v>
      </c>
      <c r="Y549" s="96" t="n">
        <f aca="false">'Tab. RF.IS.App.3a'!Y547/'Tab. RF.IS.App.3a'!AB547*100</f>
        <v>0.0670743736437167</v>
      </c>
      <c r="Z549" s="96" t="n">
        <f aca="false">'Tab. RF.IS.App.3a'!Z547/'Tab. RF.IS.App.3a'!AB547*100</f>
        <v>0</v>
      </c>
      <c r="AA549" s="103" t="n">
        <v>100</v>
      </c>
      <c r="AB549" s="96" t="n">
        <v>100</v>
      </c>
    </row>
    <row r="550" customFormat="false" ht="12.5" hidden="false" customHeight="false" outlineLevel="0" collapsed="false">
      <c r="A550" s="19" t="s">
        <v>35</v>
      </c>
      <c r="B550" s="20"/>
      <c r="C550" s="23" t="n">
        <f aca="false">'Tab. RF.IS.App.3a'!C549</f>
        <v>8286</v>
      </c>
      <c r="D550" s="103"/>
      <c r="E550" s="96" t="n">
        <f aca="false">'Tab. RF.IS.App.3a'!E548/'Tab. RF.IS.App.3a'!AB548*100</f>
        <v>68.9333793579565</v>
      </c>
      <c r="F550" s="96" t="n">
        <f aca="false">'Tab. RF.IS.App.3a'!F548/'Tab. RF.IS.App.3a'!AB548*100</f>
        <v>0.0517777010700725</v>
      </c>
      <c r="G550" s="96" t="n">
        <f aca="false">'Tab. RF.IS.App.3a'!G548/'Tab. RF.IS.App.3a'!AB548*100</f>
        <v>0.0862961684501208</v>
      </c>
      <c r="H550" s="96" t="n">
        <f aca="false">'Tab. RF.IS.App.3a'!H548/'Tab. RF.IS.App.3a'!AB548*100</f>
        <v>0.20711080428029</v>
      </c>
      <c r="I550" s="96" t="n">
        <f aca="false">'Tab. RF.IS.App.3a'!I548/'Tab. RF.IS.App.3a'!AB548*100</f>
        <v>0.483258543320677</v>
      </c>
      <c r="J550" s="96" t="n">
        <f aca="false">'Tab. RF.IS.App.3a'!J548/'Tab. RF.IS.App.3a'!AB548*100</f>
        <v>0.224370037970314</v>
      </c>
      <c r="K550" s="96" t="n">
        <f aca="false">'Tab. RF.IS.App.3a'!K548/'Tab. RF.IS.App.3a'!AB548*100</f>
        <v>0</v>
      </c>
      <c r="L550" s="96" t="n">
        <f aca="false">'Tab. RF.IS.App.3a'!L548/'Tab. RF.IS.App.3a'!AB548*100</f>
        <v>4.40110459095616</v>
      </c>
      <c r="M550" s="96" t="n">
        <f aca="false">'Tab. RF.IS.App.3a'!M548/'Tab. RF.IS.App.3a'!AB548*100</f>
        <v>0.0690369347600967</v>
      </c>
      <c r="N550" s="96" t="n">
        <f aca="false">'Tab. RF.IS.App.3a'!N548/'Tab. RF.IS.App.3a'!AB548*100</f>
        <v>0.276147739040387</v>
      </c>
      <c r="O550" s="96" t="n">
        <f aca="false">'Tab. RF.IS.App.3a'!O548/'Tab. RF.IS.App.3a'!AB548*100</f>
        <v>0.690369347600967</v>
      </c>
      <c r="P550" s="96" t="n">
        <f aca="false">'Tab. RF.IS.App.3a'!P548/'Tab. RF.IS.App.3a'!AB548*100</f>
        <v>0.845702450811184</v>
      </c>
      <c r="Q550" s="96" t="n">
        <f aca="false">'Tab. RF.IS.App.3a'!Q548/'Tab. RF.IS.App.3a'!AB548*100</f>
        <v>0.20711080428029</v>
      </c>
      <c r="R550" s="96" t="n">
        <f aca="false">'Tab. RF.IS.App.3a'!R548/'Tab. RF.IS.App.3a'!AB548*100</f>
        <v>6.98998964445979</v>
      </c>
      <c r="S550" s="96" t="n">
        <f aca="false">'Tab. RF.IS.App.3a'!S548/'Tab. RF.IS.App.3a'!AB548*100</f>
        <v>2.05384880911288</v>
      </c>
      <c r="T550" s="96" t="n">
        <f aca="false">'Tab. RF.IS.App.3a'!T548/'Tab. RF.IS.App.3a'!AB548*100</f>
        <v>12.6164998274077</v>
      </c>
      <c r="U550" s="96" t="n">
        <f aca="false">'Tab. RF.IS.App.3a'!U548/'Tab. RF.IS.App.3a'!AB548*100</f>
        <v>1.31170176044184</v>
      </c>
      <c r="V550" s="96" t="n">
        <f aca="false">'Tab. RF.IS.App.3a'!V548/'Tab. RF.IS.App.3a'!AB548*100</f>
        <v>0.0345184673800483</v>
      </c>
      <c r="W550" s="96" t="n">
        <f aca="false">'Tab. RF.IS.App.3a'!W548/'Tab. RF.IS.App.3a'!AB548*100</f>
        <v>0</v>
      </c>
      <c r="X550" s="96" t="n">
        <f aca="false">'Tab. RF.IS.App.3a'!X548/'Tab. RF.IS.App.3a'!AB548*100</f>
        <v>0.431480842250604</v>
      </c>
      <c r="Y550" s="96" t="n">
        <f aca="false">'Tab. RF.IS.App.3a'!Y548/'Tab. RF.IS.App.3a'!AB548*100</f>
        <v>0.0862961684501208</v>
      </c>
      <c r="Z550" s="96" t="n">
        <f aca="false">'Tab. RF.IS.App.3a'!Z548/'Tab. RF.IS.App.3a'!AB548*100</f>
        <v>0</v>
      </c>
      <c r="AA550" s="103" t="n">
        <v>100</v>
      </c>
      <c r="AB550" s="96" t="n">
        <v>100</v>
      </c>
    </row>
    <row r="551" customFormat="false" ht="12.5" hidden="false" customHeight="false" outlineLevel="0" collapsed="false">
      <c r="A551" s="19" t="s">
        <v>36</v>
      </c>
      <c r="B551" s="20"/>
      <c r="C551" s="23" t="n">
        <f aca="false">'Tab. RF.IS.App.3a'!C550</f>
        <v>16597</v>
      </c>
      <c r="D551" s="103"/>
      <c r="E551" s="96" t="n">
        <f aca="false">'Tab. RF.IS.App.3a'!E549/'Tab. RF.IS.App.3a'!AB549*100</f>
        <v>49.8389694041868</v>
      </c>
      <c r="F551" s="96" t="n">
        <f aca="false">'Tab. RF.IS.App.3a'!F549/'Tab. RF.IS.App.3a'!AB549*100</f>
        <v>0.0365978626848192</v>
      </c>
      <c r="G551" s="96" t="n">
        <f aca="false">'Tab. RF.IS.App.3a'!G549/'Tab. RF.IS.App.3a'!AB549*100</f>
        <v>0.278143756404626</v>
      </c>
      <c r="H551" s="96" t="n">
        <f aca="false">'Tab. RF.IS.App.3a'!H549/'Tab. RF.IS.App.3a'!AB549*100</f>
        <v>0.204948031034988</v>
      </c>
      <c r="I551" s="96" t="n">
        <f aca="false">'Tab. RF.IS.App.3a'!I549/'Tab. RF.IS.App.3a'!AB549*100</f>
        <v>2.42277850973503</v>
      </c>
      <c r="J551" s="96" t="n">
        <f aca="false">'Tab. RF.IS.App.3a'!J549/'Tab. RF.IS.App.3a'!AB549*100</f>
        <v>1.09793588054458</v>
      </c>
      <c r="K551" s="96" t="n">
        <f aca="false">'Tab. RF.IS.App.3a'!K549/'Tab. RF.IS.App.3a'!AB549*100</f>
        <v>0</v>
      </c>
      <c r="L551" s="96" t="n">
        <f aca="false">'Tab. RF.IS.App.3a'!L549/'Tab. RF.IS.App.3a'!AB549*100</f>
        <v>5.27009222661397</v>
      </c>
      <c r="M551" s="96" t="n">
        <f aca="false">'Tab. RF.IS.App.3a'!M549/'Tab. RF.IS.App.3a'!AB549*100</f>
        <v>0.0146391450739277</v>
      </c>
      <c r="N551" s="96" t="n">
        <f aca="false">'Tab. RF.IS.App.3a'!N549/'Tab. RF.IS.App.3a'!AB549*100</f>
        <v>0.241545893719807</v>
      </c>
      <c r="O551" s="96" t="n">
        <f aca="false">'Tab. RF.IS.App.3a'!O549/'Tab. RF.IS.App.3a'!AB549*100</f>
        <v>1.1125750256185</v>
      </c>
      <c r="P551" s="96" t="n">
        <f aca="false">'Tab. RF.IS.App.3a'!P549/'Tab. RF.IS.App.3a'!AB549*100</f>
        <v>0.688039818474601</v>
      </c>
      <c r="Q551" s="96" t="n">
        <f aca="false">'Tab. RF.IS.App.3a'!Q549/'Tab. RF.IS.App.3a'!AB549*100</f>
        <v>0.0219587176108915</v>
      </c>
      <c r="R551" s="96" t="n">
        <f aca="false">'Tab. RF.IS.App.3a'!R549/'Tab. RF.IS.App.3a'!AB549*100</f>
        <v>2.94246815985946</v>
      </c>
      <c r="S551" s="96" t="n">
        <f aca="false">'Tab. RF.IS.App.3a'!S549/'Tab. RF.IS.App.3a'!AB549*100</f>
        <v>3.4621578099839</v>
      </c>
      <c r="T551" s="96" t="n">
        <f aca="false">'Tab. RF.IS.App.3a'!T549/'Tab. RF.IS.App.3a'!AB549*100</f>
        <v>28.3560240081979</v>
      </c>
      <c r="U551" s="96" t="n">
        <f aca="false">'Tab. RF.IS.App.3a'!U549/'Tab. RF.IS.App.3a'!AB549*100</f>
        <v>3.38896208461426</v>
      </c>
      <c r="V551" s="96" t="n">
        <f aca="false">'Tab. RF.IS.App.3a'!V549/'Tab. RF.IS.App.3a'!AB549*100</f>
        <v>0.109793588054458</v>
      </c>
      <c r="W551" s="96" t="n">
        <f aca="false">'Tab. RF.IS.App.3a'!W549/'Tab. RF.IS.App.3a'!AB549*100</f>
        <v>0.00731957253696384</v>
      </c>
      <c r="X551" s="96" t="n">
        <f aca="false">'Tab. RF.IS.App.3a'!X549/'Tab. RF.IS.App.3a'!AB549*100</f>
        <v>0.453813497291758</v>
      </c>
      <c r="Y551" s="96" t="n">
        <f aca="false">'Tab. RF.IS.App.3a'!Y549/'Tab. RF.IS.App.3a'!AB549*100</f>
        <v>0.0512370077587469</v>
      </c>
      <c r="Z551" s="96" t="n">
        <f aca="false">'Tab. RF.IS.App.3a'!Z549/'Tab. RF.IS.App.3a'!AB549*100</f>
        <v>0</v>
      </c>
      <c r="AA551" s="103" t="n">
        <v>100</v>
      </c>
      <c r="AB551" s="96" t="n">
        <v>100</v>
      </c>
    </row>
    <row r="552" customFormat="false" ht="12.5" hidden="false" customHeight="false" outlineLevel="0" collapsed="false">
      <c r="A552" s="25" t="s">
        <v>37</v>
      </c>
      <c r="B552" s="26"/>
      <c r="C552" s="29" t="n">
        <f aca="false">'Tab. RF.IS.App.3a'!C551</f>
        <v>89091</v>
      </c>
      <c r="D552" s="111"/>
      <c r="E552" s="85" t="n">
        <f aca="false">'Tab. RF.IS.App.3a'!E550/'Tab. RF.IS.App.3a'!AB550*100</f>
        <v>66.5398616075821</v>
      </c>
      <c r="F552" s="106" t="n">
        <f aca="false">'Tab. RF.IS.App.3a'!F550/'Tab. RF.IS.App.3a'!AB550*100</f>
        <v>0.0163972059161119</v>
      </c>
      <c r="G552" s="85" t="n">
        <f aca="false">'Tab. RF.IS.App.3a'!G550/'Tab. RF.IS.App.3a'!AB550*100</f>
        <v>0.183648706260453</v>
      </c>
      <c r="H552" s="85" t="n">
        <f aca="false">'Tab. RF.IS.App.3a'!H550/'Tab. RF.IS.App.3a'!AB550*100</f>
        <v>0.177089823894008</v>
      </c>
      <c r="I552" s="83" t="n">
        <f aca="false">'Tab. RF.IS.App.3a'!I550/'Tab. RF.IS.App.3a'!AB550*100</f>
        <v>0.324664677139016</v>
      </c>
      <c r="J552" s="83" t="n">
        <f aca="false">'Tab. RF.IS.App.3a'!J550/'Tab. RF.IS.App.3a'!AB550*100</f>
        <v>0.396812383169908</v>
      </c>
      <c r="K552" s="107" t="n">
        <f aca="false">'Tab. RF.IS.App.3a'!K550/'Tab. RF.IS.App.3a'!AB550*100</f>
        <v>0.00327944118322238</v>
      </c>
      <c r="L552" s="86" t="n">
        <f aca="false">'Tab. RF.IS.App.3a'!L550/'Tab. RF.IS.App.3a'!AB550*100</f>
        <v>5.66031548224183</v>
      </c>
      <c r="M552" s="86" t="n">
        <f aca="false">'Tab. RF.IS.App.3a'!M550/'Tab. RF.IS.App.3a'!AB550*100</f>
        <v>0.0295149706490014</v>
      </c>
      <c r="N552" s="86" t="n">
        <f aca="false">'Tab. RF.IS.App.3a'!N550/'Tab. RF.IS.App.3a'!AB550*100</f>
        <v>0.426327353818909</v>
      </c>
      <c r="O552" s="107" t="n">
        <f aca="false">'Tab. RF.IS.App.3a'!O550/'Tab. RF.IS.App.3a'!AB550*100</f>
        <v>0.921522972485488</v>
      </c>
      <c r="P552" s="114" t="n">
        <f aca="false">'Tab. RF.IS.App.3a'!P550/'Tab. RF.IS.App.3a'!AB550*100</f>
        <v>0.924802413668711</v>
      </c>
      <c r="Q552" s="86" t="n">
        <f aca="false">'Tab. RF.IS.App.3a'!Q550/'Tab. RF.IS.App.3a'!AB550*100</f>
        <v>0.154133735611452</v>
      </c>
      <c r="R552" s="86" t="n">
        <f aca="false">'Tab. RF.IS.App.3a'!R550/'Tab. RF.IS.App.3a'!AB550*100</f>
        <v>10.779523169252</v>
      </c>
      <c r="S552" s="86" t="n">
        <f aca="false">'Tab. RF.IS.App.3a'!S550/'Tab. RF.IS.App.3a'!AB550*100</f>
        <v>2.92526153543436</v>
      </c>
      <c r="T552" s="85" t="n">
        <f aca="false">'Tab. RF.IS.App.3a'!T550/'Tab. RF.IS.App.3a'!AB550*100</f>
        <v>8.72331354737153</v>
      </c>
      <c r="U552" s="85" t="n">
        <f aca="false">'Tab. RF.IS.App.3a'!U550/'Tab. RF.IS.App.3a'!AB550*100</f>
        <v>0.878890237103598</v>
      </c>
      <c r="V552" s="83" t="n">
        <f aca="false">'Tab. RF.IS.App.3a'!V550/'Tab. RF.IS.App.3a'!AB550*100</f>
        <v>0.0426327353818909</v>
      </c>
      <c r="W552" s="85" t="n">
        <f aca="false">'Tab. RF.IS.App.3a'!W550/'Tab. RF.IS.App.3a'!AB550*100</f>
        <v>0</v>
      </c>
      <c r="X552" s="86" t="n">
        <f aca="false">'Tab. RF.IS.App.3a'!X550/'Tab. RF.IS.App.3a'!AB550*100</f>
        <v>0.767389236874037</v>
      </c>
      <c r="Y552" s="85" t="n">
        <f aca="false">'Tab. RF.IS.App.3a'!Y550/'Tab. RF.IS.App.3a'!AB550*100</f>
        <v>0.12461876496245</v>
      </c>
      <c r="Z552" s="84" t="n">
        <f aca="false">'Tab. RF.IS.App.3a'!Z550/'Tab. RF.IS.App.3a'!AB550*100</f>
        <v>0</v>
      </c>
      <c r="AA552" s="112" t="n">
        <v>100</v>
      </c>
      <c r="AB552" s="83" t="n">
        <v>100</v>
      </c>
    </row>
    <row r="553" customFormat="false" ht="12.5" hidden="false" customHeight="false" outlineLevel="0" collapsed="false">
      <c r="A553" s="19" t="s">
        <v>38</v>
      </c>
      <c r="B553" s="20"/>
      <c r="C553" s="21" t="n">
        <f aca="false">'Tab. RF.IS.App.3a'!C552</f>
        <v>15823</v>
      </c>
      <c r="D553" s="103"/>
      <c r="E553" s="96" t="n">
        <f aca="false">'Tab. RF.IS.App.3a'!E551/'Tab. RF.IS.App.3a'!AB551*100</f>
        <v>66.0498010718275</v>
      </c>
      <c r="F553" s="96" t="n">
        <f aca="false">'Tab. RF.IS.App.3a'!F551/'Tab. RF.IS.App.3a'!AB551*100</f>
        <v>0.030749149691881</v>
      </c>
      <c r="G553" s="96" t="n">
        <f aca="false">'Tab. RF.IS.App.3a'!G551/'Tab. RF.IS.App.3a'!AB551*100</f>
        <v>0.311256698921897</v>
      </c>
      <c r="H553" s="96" t="n">
        <f aca="false">'Tab. RF.IS.App.3a'!H551/'Tab. RF.IS.App.3a'!AB551*100</f>
        <v>0.215244047843167</v>
      </c>
      <c r="I553" s="96" t="n">
        <f aca="false">'Tab. RF.IS.App.3a'!I551/'Tab. RF.IS.App.3a'!AB551*100</f>
        <v>0.498261731741908</v>
      </c>
      <c r="J553" s="96" t="n">
        <f aca="false">'Tab. RF.IS.App.3a'!J551/'Tab. RF.IS.App.3a'!AB551*100</f>
        <v>0.406014282666265</v>
      </c>
      <c r="K553" s="96" t="n">
        <f aca="false">'Tab. RF.IS.App.3a'!K551/'Tab. RF.IS.App.3a'!AB551*100</f>
        <v>0.0746765063945681</v>
      </c>
      <c r="L553" s="96" t="n">
        <f aca="false">'Tab. RF.IS.App.3a'!L551/'Tab. RF.IS.App.3a'!AB551*100</f>
        <v>5.4771138471579</v>
      </c>
      <c r="M553" s="96" t="n">
        <f aca="false">'Tab. RF.IS.App.3a'!M551/'Tab. RF.IS.App.3a'!AB551*100</f>
        <v>0.0338868180277872</v>
      </c>
      <c r="N553" s="96" t="n">
        <f aca="false">'Tab. RF.IS.App.3a'!N551/'Tab. RF.IS.App.3a'!AB551*100</f>
        <v>0.382795536980559</v>
      </c>
      <c r="O553" s="96" t="n">
        <f aca="false">'Tab. RF.IS.App.3a'!O551/'Tab. RF.IS.App.3a'!AB551*100</f>
        <v>0.920591889754885</v>
      </c>
      <c r="P553" s="96" t="n">
        <f aca="false">'Tab. RF.IS.App.3a'!P551/'Tab. RF.IS.App.3a'!AB551*100</f>
        <v>0.775631612636018</v>
      </c>
      <c r="Q553" s="96" t="n">
        <f aca="false">'Tab. RF.IS.App.3a'!Q551/'Tab. RF.IS.App.3a'!AB551*100</f>
        <v>0.150608080123499</v>
      </c>
      <c r="R553" s="96" t="n">
        <f aca="false">'Tab. RF.IS.App.3a'!R551/'Tab. RF.IS.App.3a'!AB551*100</f>
        <v>7.85232877743891</v>
      </c>
      <c r="S553" s="96" t="n">
        <f aca="false">'Tab. RF.IS.App.3a'!S551/'Tab. RF.IS.App.3a'!AB551*100</f>
        <v>2.89983307604453</v>
      </c>
      <c r="T553" s="96" t="n">
        <f aca="false">'Tab. RF.IS.App.3a'!T551/'Tab. RF.IS.App.3a'!AB551*100</f>
        <v>11.8359124967054</v>
      </c>
      <c r="U553" s="96" t="n">
        <f aca="false">'Tab. RF.IS.App.3a'!U551/'Tab. RF.IS.App.3a'!AB551*100</f>
        <v>1.27891361371538</v>
      </c>
      <c r="V553" s="96" t="n">
        <f aca="false">'Tab. RF.IS.App.3a'!V551/'Tab. RF.IS.App.3a'!AB551*100</f>
        <v>0.0382795536980559</v>
      </c>
      <c r="W553" s="96" t="n">
        <f aca="false">'Tab. RF.IS.App.3a'!W551/'Tab. RF.IS.App.3a'!AB551*100</f>
        <v>0.00753040400617493</v>
      </c>
      <c r="X553" s="96" t="n">
        <f aca="false">'Tab. RF.IS.App.3a'!X551/'Tab. RF.IS.App.3a'!AB551*100</f>
        <v>0.641966941526413</v>
      </c>
      <c r="Y553" s="96" t="n">
        <f aca="false">'Tab. RF.IS.App.3a'!Y551/'Tab. RF.IS.App.3a'!AB551*100</f>
        <v>0.118603863097255</v>
      </c>
      <c r="Z553" s="96" t="n">
        <f aca="false">'Tab. RF.IS.App.3a'!Z551/'Tab. RF.IS.App.3a'!AB551*100</f>
        <v>0</v>
      </c>
      <c r="AA553" s="103" t="n">
        <v>100</v>
      </c>
      <c r="AB553" s="96" t="n">
        <v>100</v>
      </c>
    </row>
    <row r="554" customFormat="false" ht="12.5" hidden="false" customHeight="false" outlineLevel="0" collapsed="false">
      <c r="A554" s="19" t="s">
        <v>39</v>
      </c>
      <c r="B554" s="20"/>
      <c r="C554" s="21" t="n">
        <f aca="false">'Tab. RF.IS.App.3a'!C553</f>
        <v>2385</v>
      </c>
      <c r="D554" s="103"/>
      <c r="E554" s="96" t="n">
        <f aca="false">'Tab. RF.IS.App.3a'!E552/'Tab. RF.IS.App.3a'!AB552*100</f>
        <v>64.4928835191625</v>
      </c>
      <c r="F554" s="96" t="n">
        <f aca="false">'Tab. RF.IS.App.3a'!F552/'Tab. RF.IS.App.3a'!AB552*100</f>
        <v>0.0537769332807514</v>
      </c>
      <c r="G554" s="96" t="n">
        <f aca="false">'Tab. RF.IS.App.3a'!G552/'Tab. RF.IS.App.3a'!AB552*100</f>
        <v>0.254544150862224</v>
      </c>
      <c r="H554" s="96" t="n">
        <f aca="false">'Tab. RF.IS.App.3a'!H552/'Tab. RF.IS.App.3a'!AB552*100</f>
        <v>0.25095902197684</v>
      </c>
      <c r="I554" s="96" t="n">
        <f aca="false">'Tab. RF.IS.App.3a'!I552/'Tab. RF.IS.App.3a'!AB552*100</f>
        <v>0.423045208475245</v>
      </c>
      <c r="J554" s="96" t="n">
        <f aca="false">'Tab. RF.IS.App.3a'!J552/'Tab. RF.IS.App.3a'!AB552*100</f>
        <v>0.182841573154555</v>
      </c>
      <c r="K554" s="96" t="n">
        <f aca="false">'Tab. RF.IS.App.3a'!K552/'Tab. RF.IS.App.3a'!AB552*100</f>
        <v>0.00717025777076686</v>
      </c>
      <c r="L554" s="96" t="n">
        <f aca="false">'Tab. RF.IS.App.3a'!L552/'Tab. RF.IS.App.3a'!AB552*100</f>
        <v>4.66425267988384</v>
      </c>
      <c r="M554" s="96" t="n">
        <f aca="false">'Tab. RF.IS.App.3a'!M552/'Tab. RF.IS.App.3a'!AB552*100</f>
        <v>0.0107553866561503</v>
      </c>
      <c r="N554" s="96" t="n">
        <f aca="false">'Tab. RF.IS.App.3a'!N552/'Tab. RF.IS.App.3a'!AB552*100</f>
        <v>0.225863119779156</v>
      </c>
      <c r="O554" s="96" t="n">
        <f aca="false">'Tab. RF.IS.App.3a'!O552/'Tab. RF.IS.App.3a'!AB552*100</f>
        <v>0.763632452586671</v>
      </c>
      <c r="P554" s="96" t="n">
        <f aca="false">'Tab. RF.IS.App.3a'!P552/'Tab. RF.IS.App.3a'!AB552*100</f>
        <v>0.587961137202883</v>
      </c>
      <c r="Q554" s="96" t="n">
        <f aca="false">'Tab. RF.IS.App.3a'!Q552/'Tab. RF.IS.App.3a'!AB552*100</f>
        <v>0.0573620621661349</v>
      </c>
      <c r="R554" s="96" t="n">
        <f aca="false">'Tab. RF.IS.App.3a'!R552/'Tab. RF.IS.App.3a'!AB552*100</f>
        <v>6.19510271394257</v>
      </c>
      <c r="S554" s="96" t="n">
        <f aca="false">'Tab. RF.IS.App.3a'!S552/'Tab. RF.IS.App.3a'!AB552*100</f>
        <v>5.39561897250206</v>
      </c>
      <c r="T554" s="96" t="n">
        <f aca="false">'Tab. RF.IS.App.3a'!T552/'Tab. RF.IS.App.3a'!AB552*100</f>
        <v>14.2257914172014</v>
      </c>
      <c r="U554" s="96" t="n">
        <f aca="false">'Tab. RF.IS.App.3a'!U552/'Tab. RF.IS.App.3a'!AB552*100</f>
        <v>1.52367977628796</v>
      </c>
      <c r="V554" s="96" t="n">
        <f aca="false">'Tab. RF.IS.App.3a'!V552/'Tab. RF.IS.App.3a'!AB552*100</f>
        <v>0.172086186498405</v>
      </c>
      <c r="W554" s="96" t="n">
        <f aca="false">'Tab. RF.IS.App.3a'!W552/'Tab. RF.IS.App.3a'!AB552*100</f>
        <v>0.00717025777076686</v>
      </c>
      <c r="X554" s="96" t="n">
        <f aca="false">'Tab. RF.IS.App.3a'!X552/'Tab. RF.IS.App.3a'!AB552*100</f>
        <v>0.315491341913742</v>
      </c>
      <c r="Y554" s="96" t="n">
        <f aca="false">'Tab. RF.IS.App.3a'!Y552/'Tab. RF.IS.App.3a'!AB552*100</f>
        <v>0.190011830925322</v>
      </c>
      <c r="Z554" s="96" t="n">
        <f aca="false">'Tab. RF.IS.App.3a'!Z552/'Tab. RF.IS.App.3a'!AB552*100</f>
        <v>0</v>
      </c>
      <c r="AA554" s="103" t="n">
        <v>100</v>
      </c>
      <c r="AB554" s="96" t="n">
        <v>100</v>
      </c>
    </row>
    <row r="555" customFormat="false" ht="12.5" hidden="false" customHeight="false" outlineLevel="0" collapsed="false">
      <c r="A555" s="19" t="s">
        <v>40</v>
      </c>
      <c r="B555" s="20"/>
      <c r="C555" s="21" t="n">
        <f aca="false">'Tab. RF.IS.App.3a'!C554</f>
        <v>5216</v>
      </c>
      <c r="D555" s="103"/>
      <c r="E555" s="96" t="n">
        <f aca="false">'Tab. RF.IS.App.3a'!E553/'Tab. RF.IS.App.3a'!AB553*100</f>
        <v>75.3508987934007</v>
      </c>
      <c r="F555" s="96" t="n">
        <f aca="false">'Tab. RF.IS.App.3a'!F553/'Tab. RF.IS.App.3a'!AB553*100</f>
        <v>0.196995813838956</v>
      </c>
      <c r="G555" s="96" t="n">
        <f aca="false">'Tab. RF.IS.App.3a'!G553/'Tab. RF.IS.App.3a'!AB553*100</f>
        <v>0.123122383649347</v>
      </c>
      <c r="H555" s="96" t="n">
        <f aca="false">'Tab. RF.IS.App.3a'!H553/'Tab. RF.IS.App.3a'!AB553*100</f>
        <v>0.147746860379217</v>
      </c>
      <c r="I555" s="96" t="n">
        <f aca="false">'Tab. RF.IS.App.3a'!I553/'Tab. RF.IS.App.3a'!AB553*100</f>
        <v>0.196995813838956</v>
      </c>
      <c r="J555" s="96" t="n">
        <f aca="false">'Tab. RF.IS.App.3a'!J553/'Tab. RF.IS.App.3a'!AB553*100</f>
        <v>0.344742674218173</v>
      </c>
      <c r="K555" s="96" t="n">
        <f aca="false">'Tab. RF.IS.App.3a'!K553/'Tab. RF.IS.App.3a'!AB553*100</f>
        <v>0</v>
      </c>
      <c r="L555" s="96" t="n">
        <f aca="false">'Tab. RF.IS.App.3a'!L553/'Tab. RF.IS.App.3a'!AB553*100</f>
        <v>5.2450135434622</v>
      </c>
      <c r="M555" s="96" t="n">
        <f aca="false">'Tab. RF.IS.App.3a'!M553/'Tab. RF.IS.App.3a'!AB553*100</f>
        <v>0.0246244767298695</v>
      </c>
      <c r="N555" s="96" t="n">
        <f aca="false">'Tab. RF.IS.App.3a'!N553/'Tab. RF.IS.App.3a'!AB553*100</f>
        <v>0.49248953459739</v>
      </c>
      <c r="O555" s="96" t="n">
        <f aca="false">'Tab. RF.IS.App.3a'!O553/'Tab. RF.IS.App.3a'!AB553*100</f>
        <v>1.15735040630387</v>
      </c>
      <c r="P555" s="96" t="n">
        <f aca="false">'Tab. RF.IS.App.3a'!P553/'Tab. RF.IS.App.3a'!AB553*100</f>
        <v>0.714109825166215</v>
      </c>
      <c r="Q555" s="96" t="n">
        <f aca="false">'Tab. RF.IS.App.3a'!Q553/'Tab. RF.IS.App.3a'!AB553*100</f>
        <v>0.270869244028564</v>
      </c>
      <c r="R555" s="96" t="n">
        <f aca="false">'Tab. RF.IS.App.3a'!R553/'Tab. RF.IS.App.3a'!AB553*100</f>
        <v>3.34892883526225</v>
      </c>
      <c r="S555" s="96" t="n">
        <f aca="false">'Tab. RF.IS.App.3a'!S553/'Tab. RF.IS.App.3a'!AB553*100</f>
        <v>3.57054912583108</v>
      </c>
      <c r="T555" s="96" t="n">
        <f aca="false">'Tab. RF.IS.App.3a'!T553/'Tab. RF.IS.App.3a'!AB553*100</f>
        <v>7.21497168185176</v>
      </c>
      <c r="U555" s="96" t="n">
        <f aca="false">'Tab. RF.IS.App.3a'!U553/'Tab. RF.IS.App.3a'!AB553*100</f>
        <v>0.812607732085693</v>
      </c>
      <c r="V555" s="96" t="n">
        <f aca="false">'Tab. RF.IS.App.3a'!V553/'Tab. RF.IS.App.3a'!AB553*100</f>
        <v>0.123122383649347</v>
      </c>
      <c r="W555" s="96" t="n">
        <f aca="false">'Tab. RF.IS.App.3a'!W553/'Tab. RF.IS.App.3a'!AB553*100</f>
        <v>0</v>
      </c>
      <c r="X555" s="96" t="n">
        <f aca="false">'Tab. RF.IS.App.3a'!X553/'Tab. RF.IS.App.3a'!AB553*100</f>
        <v>0.443240581137651</v>
      </c>
      <c r="Y555" s="96" t="n">
        <f aca="false">'Tab. RF.IS.App.3a'!Y553/'Tab. RF.IS.App.3a'!AB553*100</f>
        <v>0.221620290568825</v>
      </c>
      <c r="Z555" s="96" t="n">
        <f aca="false">'Tab. RF.IS.App.3a'!Z553/'Tab. RF.IS.App.3a'!AB553*100</f>
        <v>0</v>
      </c>
      <c r="AA555" s="103" t="n">
        <v>100</v>
      </c>
      <c r="AB555" s="96" t="n">
        <v>100</v>
      </c>
    </row>
    <row r="556" customFormat="false" ht="12.5" hidden="false" customHeight="false" outlineLevel="0" collapsed="false">
      <c r="A556" s="19" t="s">
        <v>41</v>
      </c>
      <c r="B556" s="20"/>
      <c r="C556" s="21" t="n">
        <f aca="false">'Tab. RF.IS.App.3a'!C555</f>
        <v>18613</v>
      </c>
      <c r="D556" s="103"/>
      <c r="E556" s="96" t="n">
        <f aca="false">'Tab. RF.IS.App.3a'!E554/'Tab. RF.IS.App.3a'!AB554*100</f>
        <v>71.4227309893704</v>
      </c>
      <c r="F556" s="96" t="n">
        <f aca="false">'Tab. RF.IS.App.3a'!F554/'Tab. RF.IS.App.3a'!AB554*100</f>
        <v>0.0817661488143908</v>
      </c>
      <c r="G556" s="96" t="n">
        <f aca="false">'Tab. RF.IS.App.3a'!G554/'Tab. RF.IS.App.3a'!AB554*100</f>
        <v>0.071545380212592</v>
      </c>
      <c r="H556" s="96" t="n">
        <f aca="false">'Tab. RF.IS.App.3a'!H554/'Tab. RF.IS.App.3a'!AB554*100</f>
        <v>0.204415372035977</v>
      </c>
      <c r="I556" s="96" t="n">
        <f aca="false">'Tab. RF.IS.App.3a'!I554/'Tab. RF.IS.App.3a'!AB554*100</f>
        <v>0.183973834832379</v>
      </c>
      <c r="J556" s="96" t="n">
        <f aca="false">'Tab. RF.IS.App.3a'!J554/'Tab. RF.IS.App.3a'!AB554*100</f>
        <v>0.245298446443173</v>
      </c>
      <c r="K556" s="96" t="n">
        <f aca="false">'Tab. RF.IS.App.3a'!K554/'Tab. RF.IS.App.3a'!AB554*100</f>
        <v>0</v>
      </c>
      <c r="L556" s="96" t="n">
        <f aca="false">'Tab. RF.IS.App.3a'!L554/'Tab. RF.IS.App.3a'!AB554*100</f>
        <v>5.18192968111202</v>
      </c>
      <c r="M556" s="96" t="n">
        <f aca="false">'Tab. RF.IS.App.3a'!M554/'Tab. RF.IS.App.3a'!AB554*100</f>
        <v>0.0408830744071954</v>
      </c>
      <c r="N556" s="96" t="n">
        <f aca="false">'Tab. RF.IS.App.3a'!N554/'Tab. RF.IS.App.3a'!AB554*100</f>
        <v>0.173753066230581</v>
      </c>
      <c r="O556" s="96" t="n">
        <f aca="false">'Tab. RF.IS.App.3a'!O554/'Tab. RF.IS.App.3a'!AB554*100</f>
        <v>0.838103025347506</v>
      </c>
      <c r="P556" s="96" t="n">
        <f aca="false">'Tab. RF.IS.App.3a'!P554/'Tab. RF.IS.App.3a'!AB554*100</f>
        <v>0.633687653311529</v>
      </c>
      <c r="Q556" s="96" t="n">
        <f aca="false">'Tab. RF.IS.App.3a'!Q554/'Tab. RF.IS.App.3a'!AB554*100</f>
        <v>0.071545380212592</v>
      </c>
      <c r="R556" s="96" t="n">
        <f aca="false">'Tab. RF.IS.App.3a'!R554/'Tab. RF.IS.App.3a'!AB554*100</f>
        <v>5.87694194603434</v>
      </c>
      <c r="S556" s="96" t="n">
        <f aca="false">'Tab. RF.IS.App.3a'!S554/'Tab. RF.IS.App.3a'!AB554*100</f>
        <v>4.03720359771055</v>
      </c>
      <c r="T556" s="96" t="n">
        <f aca="false">'Tab. RF.IS.App.3a'!T554/'Tab. RF.IS.App.3a'!AB554*100</f>
        <v>9.34178250204415</v>
      </c>
      <c r="U556" s="96" t="n">
        <f aca="false">'Tab. RF.IS.App.3a'!U554/'Tab. RF.IS.App.3a'!AB554*100</f>
        <v>1.06295993458708</v>
      </c>
      <c r="V556" s="96" t="n">
        <f aca="false">'Tab. RF.IS.App.3a'!V554/'Tab. RF.IS.App.3a'!AB554*100</f>
        <v>0.0306623058053966</v>
      </c>
      <c r="W556" s="96" t="n">
        <f aca="false">'Tab. RF.IS.App.3a'!W554/'Tab. RF.IS.App.3a'!AB554*100</f>
        <v>0</v>
      </c>
      <c r="X556" s="96" t="n">
        <f aca="false">'Tab. RF.IS.App.3a'!X554/'Tab. RF.IS.App.3a'!AB554*100</f>
        <v>0.367947669664759</v>
      </c>
      <c r="Y556" s="96" t="n">
        <f aca="false">'Tab. RF.IS.App.3a'!Y554/'Tab. RF.IS.App.3a'!AB554*100</f>
        <v>0.132869991823385</v>
      </c>
      <c r="Z556" s="96" t="n">
        <f aca="false">'Tab. RF.IS.App.3a'!Z554/'Tab. RF.IS.App.3a'!AB554*100</f>
        <v>0</v>
      </c>
      <c r="AA556" s="103" t="n">
        <v>100</v>
      </c>
      <c r="AB556" s="96" t="n">
        <v>100</v>
      </c>
    </row>
    <row r="557" customFormat="false" ht="12.5" hidden="false" customHeight="false" outlineLevel="0" collapsed="false">
      <c r="A557" s="25" t="s">
        <v>42</v>
      </c>
      <c r="B557" s="26"/>
      <c r="C557" s="33" t="n">
        <f aca="false">'Tab. RF.IS.App.3a'!C556</f>
        <v>42037</v>
      </c>
      <c r="D557" s="104"/>
      <c r="E557" s="102" t="n">
        <f aca="false">'Tab. RF.IS.App.3a'!E555/'Tab. RF.IS.App.3a'!AB555*100</f>
        <v>69.1648574323346</v>
      </c>
      <c r="F557" s="100" t="n">
        <f aca="false">'Tab. RF.IS.App.3a'!F555/'Tab. RF.IS.App.3a'!AB555*100</f>
        <v>0.0115790997249964</v>
      </c>
      <c r="G557" s="98" t="n">
        <f aca="false">'Tab. RF.IS.App.3a'!G555/'Tab. RF.IS.App.3a'!AB555*100</f>
        <v>0.920538428137212</v>
      </c>
      <c r="H557" s="98" t="n">
        <f aca="false">'Tab. RF.IS.App.3a'!H555/'Tab. RF.IS.App.3a'!AB555*100</f>
        <v>0.434216239687364</v>
      </c>
      <c r="I557" s="98" t="n">
        <f aca="false">'Tab. RF.IS.App.3a'!I555/'Tab. RF.IS.App.3a'!AB555*100</f>
        <v>0.335793892024895</v>
      </c>
      <c r="J557" s="98" t="n">
        <f aca="false">'Tab. RF.IS.App.3a'!J555/'Tab. RF.IS.App.3a'!AB555*100</f>
        <v>0.518164712693588</v>
      </c>
      <c r="K557" s="98" t="n">
        <f aca="false">'Tab. RF.IS.App.3a'!K555/'Tab. RF.IS.App.3a'!AB555*100</f>
        <v>0.0723693732812274</v>
      </c>
      <c r="L557" s="97" t="n">
        <f aca="false">'Tab. RF.IS.App.3a'!L555/'Tab. RF.IS.App.3a'!AB555*100</f>
        <v>4.19742365031119</v>
      </c>
      <c r="M557" s="97" t="n">
        <f aca="false">'Tab. RF.IS.App.3a'!M555/'Tab. RF.IS.App.3a'!AB555*100</f>
        <v>0.00578954986249819</v>
      </c>
      <c r="N557" s="97" t="n">
        <f aca="false">'Tab. RF.IS.App.3a'!N555/'Tab. RF.IS.App.3a'!AB555*100</f>
        <v>0.162107396149949</v>
      </c>
      <c r="O557" s="98" t="n">
        <f aca="false">'Tab. RF.IS.App.3a'!O555/'Tab. RF.IS.App.3a'!AB555*100</f>
        <v>1.08264582428716</v>
      </c>
      <c r="P557" s="84" t="n">
        <f aca="false">'Tab. RF.IS.App.3a'!P555/'Tab. RF.IS.App.3a'!AB555*100</f>
        <v>0.402373715443624</v>
      </c>
      <c r="Q557" s="97" t="n">
        <f aca="false">'Tab. RF.IS.App.3a'!Q555/'Tab. RF.IS.App.3a'!AB555*100</f>
        <v>0.0723693732812274</v>
      </c>
      <c r="R557" s="100" t="n">
        <f aca="false">'Tab. RF.IS.App.3a'!R555/'Tab. RF.IS.App.3a'!AB555*100</f>
        <v>1.85555073093067</v>
      </c>
      <c r="S557" s="100" t="n">
        <f aca="false">'Tab. RF.IS.App.3a'!S555/'Tab. RF.IS.App.3a'!AB555*100</f>
        <v>1.55159936314952</v>
      </c>
      <c r="T557" s="98" t="n">
        <f aca="false">'Tab. RF.IS.App.3a'!T555/'Tab. RF.IS.App.3a'!AB555*100</f>
        <v>16.4046895353886</v>
      </c>
      <c r="U557" s="98" t="n">
        <f aca="false">'Tab. RF.IS.App.3a'!U555/'Tab. RF.IS.App.3a'!AB555*100</f>
        <v>1.79186568244319</v>
      </c>
      <c r="V557" s="85" t="n">
        <f aca="false">'Tab. RF.IS.App.3a'!V555/'Tab. RF.IS.App.3a'!AB555*100</f>
        <v>0.0347372991749892</v>
      </c>
      <c r="W557" s="102" t="n">
        <f aca="false">'Tab. RF.IS.App.3a'!W555/'Tab. RF.IS.App.3a'!AB555*100</f>
        <v>0.00868432479374729</v>
      </c>
      <c r="X557" s="99" t="n">
        <f aca="false">'Tab. RF.IS.App.3a'!X555/'Tab. RF.IS.App.3a'!AB555*100</f>
        <v>0.529743812418585</v>
      </c>
      <c r="Y557" s="98" t="n">
        <f aca="false">'Tab. RF.IS.App.3a'!Y555/'Tab. RF.IS.App.3a'!AB555*100</f>
        <v>0.442900564481112</v>
      </c>
      <c r="Z557" s="99" t="n">
        <f aca="false">'Tab. RF.IS.App.3a'!Z555/'Tab. RF.IS.App.3a'!AB555*100</f>
        <v>0</v>
      </c>
      <c r="AA557" s="115" t="n">
        <v>100</v>
      </c>
      <c r="AB557" s="99" t="n">
        <v>100</v>
      </c>
    </row>
    <row r="558" customFormat="false" ht="12.5" hidden="false" customHeight="false" outlineLevel="0" collapsed="false">
      <c r="A558" s="19" t="s">
        <v>43</v>
      </c>
      <c r="B558" s="20"/>
      <c r="C558" s="21" t="n">
        <f aca="false">'Tab. RF.IS.App.3a'!C557</f>
        <v>3145</v>
      </c>
      <c r="D558" s="103"/>
      <c r="E558" s="96" t="n">
        <f aca="false">'Tab. RF.IS.App.3a'!E556/'Tab. RF.IS.App.3a'!AB556*100</f>
        <v>68.07545586828</v>
      </c>
      <c r="F558" s="96" t="n">
        <f aca="false">'Tab. RF.IS.App.3a'!F556/'Tab. RF.IS.App.3a'!AB556*100</f>
        <v>0.0458817823106066</v>
      </c>
      <c r="G558" s="96" t="n">
        <f aca="false">'Tab. RF.IS.App.3a'!G556/'Tab. RF.IS.App.3a'!AB556*100</f>
        <v>0.525674134472949</v>
      </c>
      <c r="H558" s="96" t="n">
        <f aca="false">'Tab. RF.IS.App.3a'!H556/'Tab. RF.IS.App.3a'!AB556*100</f>
        <v>0.322483384240263</v>
      </c>
      <c r="I558" s="96" t="n">
        <f aca="false">'Tab. RF.IS.App.3a'!I556/'Tab. RF.IS.App.3a'!AB556*100</f>
        <v>0.340836097164506</v>
      </c>
      <c r="J558" s="96" t="n">
        <f aca="false">'Tab. RF.IS.App.3a'!J556/'Tab. RF.IS.App.3a'!AB556*100</f>
        <v>0.351323361692645</v>
      </c>
      <c r="K558" s="96" t="n">
        <f aca="false">'Tab. RF.IS.App.3a'!K556/'Tab. RF.IS.App.3a'!AB556*100</f>
        <v>0.0353945177824679</v>
      </c>
      <c r="L558" s="96" t="n">
        <f aca="false">'Tab. RF.IS.App.3a'!L556/'Tab. RF.IS.App.3a'!AB556*100</f>
        <v>4.55016189714615</v>
      </c>
      <c r="M558" s="96" t="n">
        <f aca="false">'Tab. RF.IS.App.3a'!M556/'Tab. RF.IS.App.3a'!AB556*100</f>
        <v>0.0131090806601733</v>
      </c>
      <c r="N558" s="96" t="n">
        <f aca="false">'Tab. RF.IS.App.3a'!N556/'Tab. RF.IS.App.3a'!AB556*100</f>
        <v>0.204501658298704</v>
      </c>
      <c r="O558" s="96" t="n">
        <f aca="false">'Tab. RF.IS.App.3a'!O556/'Tab. RF.IS.App.3a'!AB556*100</f>
        <v>0.938610175268408</v>
      </c>
      <c r="P558" s="96" t="n">
        <f aca="false">'Tab. RF.IS.App.3a'!P556/'Tab. RF.IS.App.3a'!AB556*100</f>
        <v>0.516497778010828</v>
      </c>
      <c r="Q558" s="96" t="n">
        <f aca="false">'Tab. RF.IS.App.3a'!Q556/'Tab. RF.IS.App.3a'!AB556*100</f>
        <v>0.0773435758950225</v>
      </c>
      <c r="R558" s="96" t="n">
        <f aca="false">'Tab. RF.IS.App.3a'!R556/'Tab. RF.IS.App.3a'!AB556*100</f>
        <v>4.03759684333338</v>
      </c>
      <c r="S558" s="96" t="n">
        <f aca="false">'Tab. RF.IS.App.3a'!S556/'Tab. RF.IS.App.3a'!AB556*100</f>
        <v>3.38345371839073</v>
      </c>
      <c r="T558" s="96" t="n">
        <f aca="false">'Tab. RF.IS.App.3a'!T556/'Tab. RF.IS.App.3a'!AB556*100</f>
        <v>14.2128652517599</v>
      </c>
      <c r="U558" s="96" t="n">
        <f aca="false">'Tab. RF.IS.App.3a'!U556/'Tab. RF.IS.App.3a'!AB556*100</f>
        <v>1.54818242596647</v>
      </c>
      <c r="V558" s="96" t="n">
        <f aca="false">'Tab. RF.IS.App.3a'!V556/'Tab. RF.IS.App.3a'!AB556*100</f>
        <v>0.0891417484891785</v>
      </c>
      <c r="W558" s="96" t="n">
        <f aca="false">'Tab. RF.IS.App.3a'!W556/'Tab. RF.IS.App.3a'!AB556*100</f>
        <v>0.00655454033008665</v>
      </c>
      <c r="X558" s="96" t="n">
        <f aca="false">'Tab. RF.IS.App.3a'!X556/'Tab. RF.IS.App.3a'!AB556*100</f>
        <v>0.426045121455632</v>
      </c>
      <c r="Y558" s="96" t="n">
        <f aca="false">'Tab. RF.IS.App.3a'!Y556/'Tab. RF.IS.App.3a'!AB556*100</f>
        <v>0.298887039051951</v>
      </c>
      <c r="Z558" s="96" t="n">
        <f aca="false">'Tab. RF.IS.App.3a'!Z556/'Tab. RF.IS.App.3a'!AB556*100</f>
        <v>0</v>
      </c>
      <c r="AA558" s="103" t="n">
        <v>100</v>
      </c>
      <c r="AB558" s="96" t="n">
        <v>100</v>
      </c>
    </row>
    <row r="559" customFormat="false" ht="12.5" hidden="false" customHeight="false" outlineLevel="0" collapsed="false">
      <c r="A559" s="19" t="s">
        <v>44</v>
      </c>
      <c r="B559" s="20"/>
      <c r="C559" s="21" t="n">
        <f aca="false">'Tab. RF.IS.App.3a'!C558</f>
        <v>478</v>
      </c>
      <c r="D559" s="103"/>
      <c r="E559" s="96" t="n">
        <f aca="false">'Tab. RF.IS.App.3a'!E557/'Tab. RF.IS.App.3a'!AB557*100</f>
        <v>76.1442441054092</v>
      </c>
      <c r="F559" s="96" t="n">
        <f aca="false">'Tab. RF.IS.App.3a'!F557/'Tab. RF.IS.App.3a'!AB557*100</f>
        <v>0.0693481276005548</v>
      </c>
      <c r="G559" s="96" t="n">
        <f aca="false">'Tab. RF.IS.App.3a'!G557/'Tab. RF.IS.App.3a'!AB557*100</f>
        <v>0.121359223300971</v>
      </c>
      <c r="H559" s="96" t="n">
        <f aca="false">'Tab. RF.IS.App.3a'!H557/'Tab. RF.IS.App.3a'!AB557*100</f>
        <v>0.156033287101248</v>
      </c>
      <c r="I559" s="96" t="n">
        <f aca="false">'Tab. RF.IS.App.3a'!I557/'Tab. RF.IS.App.3a'!AB557*100</f>
        <v>0.173370319001387</v>
      </c>
      <c r="J559" s="96" t="n">
        <f aca="false">'Tab. RF.IS.App.3a'!J557/'Tab. RF.IS.App.3a'!AB557*100</f>
        <v>0.39875173370319</v>
      </c>
      <c r="K559" s="96" t="n">
        <f aca="false">'Tab. RF.IS.App.3a'!K557/'Tab. RF.IS.App.3a'!AB557*100</f>
        <v>0</v>
      </c>
      <c r="L559" s="96" t="n">
        <f aca="false">'Tab. RF.IS.App.3a'!L557/'Tab. RF.IS.App.3a'!AB557*100</f>
        <v>5.13176144244105</v>
      </c>
      <c r="M559" s="96" t="n">
        <f aca="false">'Tab. RF.IS.App.3a'!M557/'Tab. RF.IS.App.3a'!AB557*100</f>
        <v>0.0173370319001387</v>
      </c>
      <c r="N559" s="96" t="n">
        <f aca="false">'Tab. RF.IS.App.3a'!N557/'Tab. RF.IS.App.3a'!AB557*100</f>
        <v>0.156033287101248</v>
      </c>
      <c r="O559" s="96" t="n">
        <f aca="false">'Tab. RF.IS.App.3a'!O557/'Tab. RF.IS.App.3a'!AB557*100</f>
        <v>0.641470180305132</v>
      </c>
      <c r="P559" s="96" t="n">
        <f aca="false">'Tab. RF.IS.App.3a'!P557/'Tab. RF.IS.App.3a'!AB557*100</f>
        <v>0.641470180305132</v>
      </c>
      <c r="Q559" s="96" t="n">
        <f aca="false">'Tab. RF.IS.App.3a'!Q557/'Tab. RF.IS.App.3a'!AB557*100</f>
        <v>0.156033287101248</v>
      </c>
      <c r="R559" s="96" t="n">
        <f aca="false">'Tab. RF.IS.App.3a'!R557/'Tab. RF.IS.App.3a'!AB557*100</f>
        <v>3.93550624133148</v>
      </c>
      <c r="S559" s="96" t="n">
        <f aca="false">'Tab. RF.IS.App.3a'!S557/'Tab. RF.IS.App.3a'!AB557*100</f>
        <v>2.77392510402219</v>
      </c>
      <c r="T559" s="96" t="n">
        <f aca="false">'Tab. RF.IS.App.3a'!T557/'Tab. RF.IS.App.3a'!AB557*100</f>
        <v>7.85367545076283</v>
      </c>
      <c r="U559" s="96" t="n">
        <f aca="false">'Tab. RF.IS.App.3a'!U557/'Tab. RF.IS.App.3a'!AB557*100</f>
        <v>1.24826629680999</v>
      </c>
      <c r="V559" s="96" t="n">
        <f aca="false">'Tab. RF.IS.App.3a'!V557/'Tab. RF.IS.App.3a'!AB557*100</f>
        <v>0.0693481276005548</v>
      </c>
      <c r="W559" s="96" t="n">
        <f aca="false">'Tab. RF.IS.App.3a'!W557/'Tab. RF.IS.App.3a'!AB557*100</f>
        <v>0</v>
      </c>
      <c r="X559" s="96" t="n">
        <f aca="false">'Tab. RF.IS.App.3a'!X557/'Tab. RF.IS.App.3a'!AB557*100</f>
        <v>0.225381414701803</v>
      </c>
      <c r="Y559" s="96" t="n">
        <f aca="false">'Tab. RF.IS.App.3a'!Y557/'Tab. RF.IS.App.3a'!AB557*100</f>
        <v>0.0866851595006935</v>
      </c>
      <c r="Z559" s="96" t="n">
        <f aca="false">'Tab. RF.IS.App.3a'!Z557/'Tab. RF.IS.App.3a'!AB557*100</f>
        <v>0</v>
      </c>
      <c r="AA559" s="103" t="n">
        <v>100</v>
      </c>
      <c r="AB559" s="96" t="n">
        <v>100</v>
      </c>
    </row>
    <row r="560" customFormat="false" ht="12.5" hidden="false" customHeight="false" outlineLevel="0" collapsed="false">
      <c r="A560" s="19" t="s">
        <v>45</v>
      </c>
      <c r="B560" s="20"/>
      <c r="C560" s="21" t="n">
        <f aca="false">'Tab. RF.IS.App.3a'!C559</f>
        <v>9721</v>
      </c>
      <c r="D560" s="103"/>
      <c r="E560" s="96" t="n">
        <f aca="false">'Tab. RF.IS.App.3a'!E558/'Tab. RF.IS.App.3a'!AB558*100</f>
        <v>78.7144362486828</v>
      </c>
      <c r="F560" s="96" t="n">
        <f aca="false">'Tab. RF.IS.App.3a'!F558/'Tab. RF.IS.App.3a'!AB558*100</f>
        <v>0</v>
      </c>
      <c r="G560" s="96" t="n">
        <f aca="false">'Tab. RF.IS.App.3a'!G558/'Tab. RF.IS.App.3a'!AB558*100</f>
        <v>0</v>
      </c>
      <c r="H560" s="96" t="n">
        <f aca="false">'Tab. RF.IS.App.3a'!H558/'Tab. RF.IS.App.3a'!AB558*100</f>
        <v>0.316122233930453</v>
      </c>
      <c r="I560" s="96" t="n">
        <f aca="false">'Tab. RF.IS.App.3a'!I558/'Tab. RF.IS.App.3a'!AB558*100</f>
        <v>0.421496311907271</v>
      </c>
      <c r="J560" s="96" t="n">
        <f aca="false">'Tab. RF.IS.App.3a'!J558/'Tab. RF.IS.App.3a'!AB558*100</f>
        <v>0.421496311907271</v>
      </c>
      <c r="K560" s="96" t="n">
        <f aca="false">'Tab. RF.IS.App.3a'!K558/'Tab. RF.IS.App.3a'!AB558*100</f>
        <v>0</v>
      </c>
      <c r="L560" s="96" t="n">
        <f aca="false">'Tab. RF.IS.App.3a'!L558/'Tab. RF.IS.App.3a'!AB558*100</f>
        <v>7.06006322444679</v>
      </c>
      <c r="M560" s="96" t="n">
        <f aca="false">'Tab. RF.IS.App.3a'!M558/'Tab. RF.IS.App.3a'!AB558*100</f>
        <v>0</v>
      </c>
      <c r="N560" s="96" t="n">
        <f aca="false">'Tab. RF.IS.App.3a'!N558/'Tab. RF.IS.App.3a'!AB558*100</f>
        <v>0.210748155953635</v>
      </c>
      <c r="O560" s="96" t="n">
        <f aca="false">'Tab. RF.IS.App.3a'!O558/'Tab. RF.IS.App.3a'!AB558*100</f>
        <v>1.26448893572181</v>
      </c>
      <c r="P560" s="96" t="n">
        <f aca="false">'Tab. RF.IS.App.3a'!P558/'Tab. RF.IS.App.3a'!AB558*100</f>
        <v>0.737618545837724</v>
      </c>
      <c r="Q560" s="96" t="n">
        <f aca="false">'Tab. RF.IS.App.3a'!Q558/'Tab. RF.IS.App.3a'!AB558*100</f>
        <v>0.421496311907271</v>
      </c>
      <c r="R560" s="96" t="n">
        <f aca="false">'Tab. RF.IS.App.3a'!R558/'Tab. RF.IS.App.3a'!AB558*100</f>
        <v>1.26448893572181</v>
      </c>
      <c r="S560" s="96" t="n">
        <f aca="false">'Tab. RF.IS.App.3a'!S558/'Tab. RF.IS.App.3a'!AB558*100</f>
        <v>2.42360379346681</v>
      </c>
      <c r="T560" s="96" t="n">
        <f aca="false">'Tab. RF.IS.App.3a'!T558/'Tab. RF.IS.App.3a'!AB558*100</f>
        <v>5.16332982086407</v>
      </c>
      <c r="U560" s="96" t="n">
        <f aca="false">'Tab. RF.IS.App.3a'!U558/'Tab. RF.IS.App.3a'!AB558*100</f>
        <v>1.05374077976818</v>
      </c>
      <c r="V560" s="96" t="n">
        <f aca="false">'Tab. RF.IS.App.3a'!V558/'Tab. RF.IS.App.3a'!AB558*100</f>
        <v>0</v>
      </c>
      <c r="W560" s="96" t="n">
        <f aca="false">'Tab. RF.IS.App.3a'!W558/'Tab. RF.IS.App.3a'!AB558*100</f>
        <v>0</v>
      </c>
      <c r="X560" s="96" t="n">
        <f aca="false">'Tab. RF.IS.App.3a'!X558/'Tab. RF.IS.App.3a'!AB558*100</f>
        <v>0.210748155953635</v>
      </c>
      <c r="Y560" s="96" t="n">
        <f aca="false">'Tab. RF.IS.App.3a'!Y558/'Tab. RF.IS.App.3a'!AB558*100</f>
        <v>0.316122233930453</v>
      </c>
      <c r="Z560" s="96" t="n">
        <f aca="false">'Tab. RF.IS.App.3a'!Z558/'Tab. RF.IS.App.3a'!AB558*100</f>
        <v>0</v>
      </c>
      <c r="AA560" s="103" t="n">
        <v>100</v>
      </c>
      <c r="AB560" s="96" t="n">
        <v>100</v>
      </c>
    </row>
    <row r="561" customFormat="false" ht="12.5" hidden="false" customHeight="false" outlineLevel="0" collapsed="false">
      <c r="A561" s="19" t="s">
        <v>46</v>
      </c>
      <c r="B561" s="20"/>
      <c r="C561" s="21" t="n">
        <f aca="false">'Tab. RF.IS.App.3a'!C560</f>
        <v>9693</v>
      </c>
      <c r="D561" s="103"/>
      <c r="E561" s="96" t="n">
        <f aca="false">'Tab. RF.IS.App.3a'!E559/'Tab. RF.IS.App.3a'!AB559*100</f>
        <v>69.1831204026326</v>
      </c>
      <c r="F561" s="96" t="n">
        <f aca="false">'Tab. RF.IS.App.3a'!F559/'Tab. RF.IS.App.3a'!AB559*100</f>
        <v>0.0995520159283226</v>
      </c>
      <c r="G561" s="96" t="n">
        <f aca="false">'Tab. RF.IS.App.3a'!G559/'Tab. RF.IS.App.3a'!AB559*100</f>
        <v>0.215696034511366</v>
      </c>
      <c r="H561" s="96" t="n">
        <f aca="false">'Tab. RF.IS.App.3a'!H559/'Tab. RF.IS.App.3a'!AB559*100</f>
        <v>0.365024058403849</v>
      </c>
      <c r="I561" s="96" t="n">
        <f aca="false">'Tab. RF.IS.App.3a'!I559/'Tab. RF.IS.App.3a'!AB559*100</f>
        <v>0.298656047784968</v>
      </c>
      <c r="J561" s="96" t="n">
        <f aca="false">'Tab. RF.IS.App.3a'!J559/'Tab. RF.IS.App.3a'!AB559*100</f>
        <v>0.315248050439688</v>
      </c>
      <c r="K561" s="96" t="n">
        <f aca="false">'Tab. RF.IS.App.3a'!K559/'Tab. RF.IS.App.3a'!AB559*100</f>
        <v>0.00553066755157348</v>
      </c>
      <c r="L561" s="96" t="n">
        <f aca="false">'Tab. RF.IS.App.3a'!L559/'Tab. RF.IS.App.3a'!AB559*100</f>
        <v>3.03080581826226</v>
      </c>
      <c r="M561" s="96" t="n">
        <f aca="false">'Tab. RF.IS.App.3a'!M559/'Tab. RF.IS.App.3a'!AB559*100</f>
        <v>0.00553066755157348</v>
      </c>
      <c r="N561" s="96" t="n">
        <f aca="false">'Tab. RF.IS.App.3a'!N559/'Tab. RF.IS.App.3a'!AB559*100</f>
        <v>0.215696034511366</v>
      </c>
      <c r="O561" s="96" t="n">
        <f aca="false">'Tab. RF.IS.App.3a'!O559/'Tab. RF.IS.App.3a'!AB559*100</f>
        <v>0.90702947845805</v>
      </c>
      <c r="P561" s="96" t="n">
        <f aca="false">'Tab. RF.IS.App.3a'!P559/'Tab. RF.IS.App.3a'!AB559*100</f>
        <v>0.536474752502627</v>
      </c>
      <c r="Q561" s="96" t="n">
        <f aca="false">'Tab. RF.IS.App.3a'!Q559/'Tab. RF.IS.App.3a'!AB559*100</f>
        <v>0.132736021237763</v>
      </c>
      <c r="R561" s="96" t="n">
        <f aca="false">'Tab. RF.IS.App.3a'!R559/'Tab. RF.IS.App.3a'!AB559*100</f>
        <v>1.86383496488026</v>
      </c>
      <c r="S561" s="96" t="n">
        <f aca="false">'Tab. RF.IS.App.3a'!S559/'Tab. RF.IS.App.3a'!AB559*100</f>
        <v>2.45561639289862</v>
      </c>
      <c r="T561" s="96" t="n">
        <f aca="false">'Tab. RF.IS.App.3a'!T559/'Tab. RF.IS.App.3a'!AB559*100</f>
        <v>14.7668823627012</v>
      </c>
      <c r="U561" s="96" t="n">
        <f aca="false">'Tab. RF.IS.App.3a'!U559/'Tab. RF.IS.App.3a'!AB559*100</f>
        <v>4.02632597754549</v>
      </c>
      <c r="V561" s="96" t="n">
        <f aca="false">'Tab. RF.IS.App.3a'!V559/'Tab. RF.IS.App.3a'!AB559*100</f>
        <v>0.237818704717659</v>
      </c>
      <c r="W561" s="96" t="n">
        <f aca="false">'Tab. RF.IS.App.3a'!W559/'Tab. RF.IS.App.3a'!AB559*100</f>
        <v>0</v>
      </c>
      <c r="X561" s="96" t="n">
        <f aca="false">'Tab. RF.IS.App.3a'!X559/'Tab. RF.IS.App.3a'!AB559*100</f>
        <v>1.14484818317571</v>
      </c>
      <c r="Y561" s="96" t="n">
        <f aca="false">'Tab. RF.IS.App.3a'!Y559/'Tab. RF.IS.App.3a'!AB559*100</f>
        <v>0.193573364305072</v>
      </c>
      <c r="Z561" s="96" t="n">
        <f aca="false">'Tab. RF.IS.App.3a'!Z559/'Tab. RF.IS.App.3a'!AB559*100</f>
        <v>0</v>
      </c>
      <c r="AA561" s="103" t="n">
        <v>100</v>
      </c>
      <c r="AB561" s="96" t="n">
        <v>100</v>
      </c>
    </row>
    <row r="562" customFormat="false" ht="12.5" hidden="false" customHeight="false" outlineLevel="0" collapsed="false">
      <c r="A562" s="19" t="s">
        <v>47</v>
      </c>
      <c r="B562" s="20"/>
      <c r="C562" s="21" t="n">
        <f aca="false">'Tab. RF.IS.App.3a'!C561</f>
        <v>979</v>
      </c>
      <c r="D562" s="103"/>
      <c r="E562" s="96" t="n">
        <f aca="false">'Tab. RF.IS.App.3a'!E560/'Tab. RF.IS.App.3a'!AB560*100</f>
        <v>78.9027431421446</v>
      </c>
      <c r="F562" s="96" t="n">
        <f aca="false">'Tab. RF.IS.App.3a'!F560/'Tab. RF.IS.App.3a'!AB560*100</f>
        <v>0.0609587143252979</v>
      </c>
      <c r="G562" s="96" t="n">
        <f aca="false">'Tab. RF.IS.App.3a'!G560/'Tab. RF.IS.App.3a'!AB560*100</f>
        <v>0.121917428650596</v>
      </c>
      <c r="H562" s="96" t="n">
        <f aca="false">'Tab. RF.IS.App.3a'!H560/'Tab. RF.IS.App.3a'!AB560*100</f>
        <v>0.29371016902189</v>
      </c>
      <c r="I562" s="96" t="n">
        <f aca="false">'Tab. RF.IS.App.3a'!I560/'Tab. RF.IS.App.3a'!AB560*100</f>
        <v>0.216126350789692</v>
      </c>
      <c r="J562" s="96" t="n">
        <f aca="false">'Tab. RF.IS.App.3a'!J560/'Tab. RF.IS.App.3a'!AB560*100</f>
        <v>0.27708506511499</v>
      </c>
      <c r="K562" s="96" t="n">
        <f aca="false">'Tab. RF.IS.App.3a'!K560/'Tab. RF.IS.App.3a'!AB560*100</f>
        <v>0.0166251039068994</v>
      </c>
      <c r="L562" s="96" t="n">
        <f aca="false">'Tab. RF.IS.App.3a'!L560/'Tab. RF.IS.App.3a'!AB560*100</f>
        <v>3.39706289830978</v>
      </c>
      <c r="M562" s="96" t="n">
        <f aca="false">'Tab. RF.IS.App.3a'!M560/'Tab. RF.IS.App.3a'!AB560*100</f>
        <v>0.0554170130229981</v>
      </c>
      <c r="N562" s="96" t="n">
        <f aca="false">'Tab. RF.IS.App.3a'!N560/'Tab. RF.IS.App.3a'!AB560*100</f>
        <v>0.260459961208091</v>
      </c>
      <c r="O562" s="96" t="n">
        <f aca="false">'Tab. RF.IS.App.3a'!O560/'Tab. RF.IS.App.3a'!AB560*100</f>
        <v>0.892213909670269</v>
      </c>
      <c r="P562" s="96" t="n">
        <f aca="false">'Tab. RF.IS.App.3a'!P560/'Tab. RF.IS.App.3a'!AB560*100</f>
        <v>0.360210584649487</v>
      </c>
      <c r="Q562" s="96" t="n">
        <f aca="false">'Tab. RF.IS.App.3a'!Q560/'Tab. RF.IS.App.3a'!AB560*100</f>
        <v>0.243834857301191</v>
      </c>
      <c r="R562" s="96" t="n">
        <f aca="false">'Tab. RF.IS.App.3a'!R560/'Tab. RF.IS.App.3a'!AB560*100</f>
        <v>2.69326683291771</v>
      </c>
      <c r="S562" s="96" t="n">
        <f aca="false">'Tab. RF.IS.App.3a'!S560/'Tab. RF.IS.App.3a'!AB560*100</f>
        <v>2.41064006650042</v>
      </c>
      <c r="T562" s="96" t="n">
        <f aca="false">'Tab. RF.IS.App.3a'!T560/'Tab. RF.IS.App.3a'!AB560*100</f>
        <v>6.93821003047936</v>
      </c>
      <c r="U562" s="96" t="n">
        <f aca="false">'Tab. RF.IS.App.3a'!U560/'Tab. RF.IS.App.3a'!AB560*100</f>
        <v>1.93405375450263</v>
      </c>
      <c r="V562" s="96" t="n">
        <f aca="false">'Tab. RF.IS.App.3a'!V560/'Tab. RF.IS.App.3a'!AB560*100</f>
        <v>0.266001662510391</v>
      </c>
      <c r="W562" s="96" t="n">
        <f aca="false">'Tab. RF.IS.App.3a'!W560/'Tab. RF.IS.App.3a'!AB560*100</f>
        <v>0</v>
      </c>
      <c r="X562" s="96" t="n">
        <f aca="false">'Tab. RF.IS.App.3a'!X560/'Tab. RF.IS.App.3a'!AB560*100</f>
        <v>0.532003325020781</v>
      </c>
      <c r="Y562" s="96" t="n">
        <f aca="false">'Tab. RF.IS.App.3a'!Y560/'Tab. RF.IS.App.3a'!AB560*100</f>
        <v>0.127459129952896</v>
      </c>
      <c r="Z562" s="96" t="n">
        <f aca="false">'Tab. RF.IS.App.3a'!Z560/'Tab. RF.IS.App.3a'!AB560*100</f>
        <v>0</v>
      </c>
      <c r="AA562" s="103" t="n">
        <v>100</v>
      </c>
      <c r="AB562" s="96" t="n">
        <v>100</v>
      </c>
    </row>
    <row r="563" customFormat="false" ht="12.5" hidden="false" customHeight="false" outlineLevel="0" collapsed="false">
      <c r="A563" s="19" t="s">
        <v>48</v>
      </c>
      <c r="B563" s="20"/>
      <c r="C563" s="21" t="n">
        <f aca="false">'Tab. RF.IS.App.3a'!C562</f>
        <v>2929</v>
      </c>
      <c r="D563" s="103"/>
      <c r="E563" s="96" t="n">
        <f aca="false">'Tab. RF.IS.App.3a'!E561/'Tab. RF.IS.App.3a'!AB561*100</f>
        <v>79.6812749003984</v>
      </c>
      <c r="F563" s="96" t="n">
        <f aca="false">'Tab. RF.IS.App.3a'!F561/'Tab. RF.IS.App.3a'!AB561*100</f>
        <v>0.0664010624169987</v>
      </c>
      <c r="G563" s="96" t="n">
        <f aca="false">'Tab. RF.IS.App.3a'!G561/'Tab. RF.IS.App.3a'!AB561*100</f>
        <v>0.0664010624169987</v>
      </c>
      <c r="H563" s="96" t="n">
        <f aca="false">'Tab. RF.IS.App.3a'!H561/'Tab. RF.IS.App.3a'!AB561*100</f>
        <v>0.332005312084993</v>
      </c>
      <c r="I563" s="96" t="n">
        <f aca="false">'Tab. RF.IS.App.3a'!I561/'Tab. RF.IS.App.3a'!AB561*100</f>
        <v>0.531208499335989</v>
      </c>
      <c r="J563" s="96" t="n">
        <f aca="false">'Tab. RF.IS.App.3a'!J561/'Tab. RF.IS.App.3a'!AB561*100</f>
        <v>0.664010624169987</v>
      </c>
      <c r="K563" s="96" t="n">
        <f aca="false">'Tab. RF.IS.App.3a'!K561/'Tab. RF.IS.App.3a'!AB561*100</f>
        <v>0</v>
      </c>
      <c r="L563" s="96" t="n">
        <f aca="false">'Tab. RF.IS.App.3a'!L561/'Tab. RF.IS.App.3a'!AB561*100</f>
        <v>5.51128818061089</v>
      </c>
      <c r="M563" s="96" t="n">
        <f aca="false">'Tab. RF.IS.App.3a'!M561/'Tab. RF.IS.App.3a'!AB561*100</f>
        <v>0.0664010624169987</v>
      </c>
      <c r="N563" s="96" t="n">
        <f aca="false">'Tab. RF.IS.App.3a'!N561/'Tab. RF.IS.App.3a'!AB561*100</f>
        <v>0.332005312084993</v>
      </c>
      <c r="O563" s="96" t="n">
        <f aca="false">'Tab. RF.IS.App.3a'!O561/'Tab. RF.IS.App.3a'!AB561*100</f>
        <v>0.597609561752988</v>
      </c>
      <c r="P563" s="96" t="n">
        <f aca="false">'Tab. RF.IS.App.3a'!P561/'Tab. RF.IS.App.3a'!AB561*100</f>
        <v>0.664010624169987</v>
      </c>
      <c r="Q563" s="96" t="n">
        <f aca="false">'Tab. RF.IS.App.3a'!Q561/'Tab. RF.IS.App.3a'!AB561*100</f>
        <v>0.332005312084993</v>
      </c>
      <c r="R563" s="96" t="n">
        <f aca="false">'Tab. RF.IS.App.3a'!R561/'Tab. RF.IS.App.3a'!AB561*100</f>
        <v>1.26162018592297</v>
      </c>
      <c r="S563" s="96" t="n">
        <f aca="false">'Tab. RF.IS.App.3a'!S561/'Tab. RF.IS.App.3a'!AB561*100</f>
        <v>1.99203187250996</v>
      </c>
      <c r="T563" s="96" t="n">
        <f aca="false">'Tab. RF.IS.App.3a'!T561/'Tab. RF.IS.App.3a'!AB561*100</f>
        <v>5.64409030544489</v>
      </c>
      <c r="U563" s="96" t="n">
        <f aca="false">'Tab. RF.IS.App.3a'!U561/'Tab. RF.IS.App.3a'!AB561*100</f>
        <v>0.929614873837982</v>
      </c>
      <c r="V563" s="96" t="n">
        <f aca="false">'Tab. RF.IS.App.3a'!V561/'Tab. RF.IS.App.3a'!AB561*100</f>
        <v>0.0664010624169987</v>
      </c>
      <c r="W563" s="96" t="n">
        <f aca="false">'Tab. RF.IS.App.3a'!W561/'Tab. RF.IS.App.3a'!AB561*100</f>
        <v>0</v>
      </c>
      <c r="X563" s="96" t="n">
        <f aca="false">'Tab. RF.IS.App.3a'!X561/'Tab. RF.IS.App.3a'!AB561*100</f>
        <v>0.863213811420983</v>
      </c>
      <c r="Y563" s="96" t="n">
        <f aca="false">'Tab. RF.IS.App.3a'!Y561/'Tab. RF.IS.App.3a'!AB561*100</f>
        <v>0.398406374501992</v>
      </c>
      <c r="Z563" s="96" t="n">
        <f aca="false">'Tab. RF.IS.App.3a'!Z561/'Tab. RF.IS.App.3a'!AB561*100</f>
        <v>0</v>
      </c>
      <c r="AA563" s="103" t="n">
        <v>100</v>
      </c>
      <c r="AB563" s="96" t="n">
        <v>100</v>
      </c>
    </row>
    <row r="564" customFormat="false" ht="12.5" hidden="false" customHeight="false" outlineLevel="0" collapsed="false">
      <c r="A564" s="19" t="s">
        <v>49</v>
      </c>
      <c r="B564" s="20"/>
      <c r="C564" s="21" t="n">
        <f aca="false">'Tab. RF.IS.App.3a'!C563</f>
        <v>11019</v>
      </c>
      <c r="D564" s="103"/>
      <c r="E564" s="96" t="n">
        <f aca="false">'Tab. RF.IS.App.3a'!E562/'Tab. RF.IS.App.3a'!AB562*100</f>
        <v>80.8489438023117</v>
      </c>
      <c r="F564" s="96" t="n">
        <f aca="false">'Tab. RF.IS.App.3a'!F562/'Tab. RF.IS.App.3a'!AB562*100</f>
        <v>0.0199282582702272</v>
      </c>
      <c r="G564" s="96" t="n">
        <f aca="false">'Tab. RF.IS.App.3a'!G562/'Tab. RF.IS.App.3a'!AB562*100</f>
        <v>0.239139099242726</v>
      </c>
      <c r="H564" s="96" t="n">
        <f aca="false">'Tab. RF.IS.App.3a'!H562/'Tab. RF.IS.App.3a'!AB562*100</f>
        <v>0.318852132323635</v>
      </c>
      <c r="I564" s="96" t="n">
        <f aca="false">'Tab. RF.IS.App.3a'!I562/'Tab. RF.IS.App.3a'!AB562*100</f>
        <v>0.298923874053408</v>
      </c>
      <c r="J564" s="96" t="n">
        <f aca="false">'Tab. RF.IS.App.3a'!J562/'Tab. RF.IS.App.3a'!AB562*100</f>
        <v>0.219210840972499</v>
      </c>
      <c r="K564" s="96" t="n">
        <f aca="false">'Tab. RF.IS.App.3a'!K562/'Tab. RF.IS.App.3a'!AB562*100</f>
        <v>0</v>
      </c>
      <c r="L564" s="96" t="n">
        <f aca="false">'Tab. RF.IS.App.3a'!L562/'Tab. RF.IS.App.3a'!AB562*100</f>
        <v>4.14507772020725</v>
      </c>
      <c r="M564" s="96" t="n">
        <f aca="false">'Tab. RF.IS.App.3a'!M562/'Tab. RF.IS.App.3a'!AB562*100</f>
        <v>0.0398565165404544</v>
      </c>
      <c r="N564" s="96" t="n">
        <f aca="false">'Tab. RF.IS.App.3a'!N562/'Tab. RF.IS.App.3a'!AB562*100</f>
        <v>0.0797130330809087</v>
      </c>
      <c r="O564" s="96" t="n">
        <f aca="false">'Tab. RF.IS.App.3a'!O562/'Tab. RF.IS.App.3a'!AB562*100</f>
        <v>0.77720207253886</v>
      </c>
      <c r="P564" s="96" t="n">
        <f aca="false">'Tab. RF.IS.App.3a'!P562/'Tab. RF.IS.App.3a'!AB562*100</f>
        <v>0.49820645675568</v>
      </c>
      <c r="Q564" s="96" t="n">
        <f aca="false">'Tab. RF.IS.App.3a'!Q562/'Tab. RF.IS.App.3a'!AB562*100</f>
        <v>0.0996412913511359</v>
      </c>
      <c r="R564" s="96" t="n">
        <f aca="false">'Tab. RF.IS.App.3a'!R562/'Tab. RF.IS.App.3a'!AB562*100</f>
        <v>1.93304105221204</v>
      </c>
      <c r="S564" s="96" t="n">
        <f aca="false">'Tab. RF.IS.App.3a'!S562/'Tab. RF.IS.App.3a'!AB562*100</f>
        <v>1.95296931048226</v>
      </c>
      <c r="T564" s="96" t="n">
        <f aca="false">'Tab. RF.IS.App.3a'!T562/'Tab. RF.IS.App.3a'!AB562*100</f>
        <v>6.51654045436429</v>
      </c>
      <c r="U564" s="96" t="n">
        <f aca="false">'Tab. RF.IS.App.3a'!U562/'Tab. RF.IS.App.3a'!AB562*100</f>
        <v>1.41490633718613</v>
      </c>
      <c r="V564" s="96" t="n">
        <f aca="false">'Tab. RF.IS.App.3a'!V562/'Tab. RF.IS.App.3a'!AB562*100</f>
        <v>0.179354324432045</v>
      </c>
      <c r="W564" s="96" t="n">
        <f aca="false">'Tab. RF.IS.App.3a'!W562/'Tab. RF.IS.App.3a'!AB562*100</f>
        <v>0</v>
      </c>
      <c r="X564" s="96" t="n">
        <f aca="false">'Tab. RF.IS.App.3a'!X562/'Tab. RF.IS.App.3a'!AB562*100</f>
        <v>0.239139099242726</v>
      </c>
      <c r="Y564" s="96" t="n">
        <f aca="false">'Tab. RF.IS.App.3a'!Y562/'Tab. RF.IS.App.3a'!AB562*100</f>
        <v>0.179354324432045</v>
      </c>
      <c r="Z564" s="96" t="n">
        <f aca="false">'Tab. RF.IS.App.3a'!Z562/'Tab. RF.IS.App.3a'!AB562*100</f>
        <v>0</v>
      </c>
      <c r="AA564" s="103" t="n">
        <v>100</v>
      </c>
      <c r="AB564" s="96" t="n">
        <v>100</v>
      </c>
    </row>
    <row r="565" customFormat="false" ht="12.5" hidden="false" customHeight="false" outlineLevel="0" collapsed="false">
      <c r="A565" s="19" t="s">
        <v>50</v>
      </c>
      <c r="B565" s="20"/>
      <c r="C565" s="21" t="n">
        <f aca="false">'Tab. RF.IS.App.3a'!C564</f>
        <v>3461</v>
      </c>
      <c r="D565" s="103"/>
      <c r="E565" s="96" t="n">
        <f aca="false">'Tab. RF.IS.App.3a'!E563/'Tab. RF.IS.App.3a'!AB563*100</f>
        <v>69.6151458721291</v>
      </c>
      <c r="F565" s="96" t="n">
        <f aca="false">'Tab. RF.IS.App.3a'!F563/'Tab. RF.IS.App.3a'!AB563*100</f>
        <v>0.0672460169666874</v>
      </c>
      <c r="G565" s="96" t="n">
        <f aca="false">'Tab. RF.IS.App.3a'!G563/'Tab. RF.IS.App.3a'!AB563*100</f>
        <v>0.170701427684668</v>
      </c>
      <c r="H565" s="96" t="n">
        <f aca="false">'Tab. RF.IS.App.3a'!H563/'Tab. RF.IS.App.3a'!AB563*100</f>
        <v>0.377612249120629</v>
      </c>
      <c r="I565" s="96" t="n">
        <f aca="false">'Tab. RF.IS.App.3a'!I563/'Tab. RF.IS.App.3a'!AB563*100</f>
        <v>0.26381129733085</v>
      </c>
      <c r="J565" s="96" t="n">
        <f aca="false">'Tab. RF.IS.App.3a'!J563/'Tab. RF.IS.App.3a'!AB563*100</f>
        <v>0.206910821435961</v>
      </c>
      <c r="K565" s="96" t="n">
        <f aca="false">'Tab. RF.IS.App.3a'!K563/'Tab. RF.IS.App.3a'!AB563*100</f>
        <v>0.0258638526794951</v>
      </c>
      <c r="L565" s="96" t="n">
        <f aca="false">'Tab. RF.IS.App.3a'!L563/'Tab. RF.IS.App.3a'!AB563*100</f>
        <v>3.39333747154976</v>
      </c>
      <c r="M565" s="96" t="n">
        <f aca="false">'Tab. RF.IS.App.3a'!M563/'Tab. RF.IS.App.3a'!AB563*100</f>
        <v>0.0103455410717981</v>
      </c>
      <c r="N565" s="96" t="n">
        <f aca="false">'Tab. RF.IS.App.3a'!N563/'Tab. RF.IS.App.3a'!AB563*100</f>
        <v>0.113800951789779</v>
      </c>
      <c r="O565" s="96" t="n">
        <f aca="false">'Tab. RF.IS.App.3a'!O563/'Tab. RF.IS.App.3a'!AB563*100</f>
        <v>0.63625077591558</v>
      </c>
      <c r="P565" s="96" t="n">
        <f aca="false">'Tab. RF.IS.App.3a'!P563/'Tab. RF.IS.App.3a'!AB563*100</f>
        <v>0.26381129733085</v>
      </c>
      <c r="Q565" s="96" t="n">
        <f aca="false">'Tab. RF.IS.App.3a'!Q563/'Tab. RF.IS.App.3a'!AB563*100</f>
        <v>0.0569004758948893</v>
      </c>
      <c r="R565" s="96" t="n">
        <f aca="false">'Tab. RF.IS.App.3a'!R563/'Tab. RF.IS.App.3a'!AB563*100</f>
        <v>1.94496172149803</v>
      </c>
      <c r="S565" s="96" t="n">
        <f aca="false">'Tab. RF.IS.App.3a'!S563/'Tab. RF.IS.App.3a'!AB563*100</f>
        <v>4.82102213945789</v>
      </c>
      <c r="T565" s="96" t="n">
        <f aca="false">'Tab. RF.IS.App.3a'!T563/'Tab. RF.IS.App.3a'!AB563*100</f>
        <v>14.1216635630043</v>
      </c>
      <c r="U565" s="96" t="n">
        <f aca="false">'Tab. RF.IS.App.3a'!U563/'Tab. RF.IS.App.3a'!AB563*100</f>
        <v>2.54500310366232</v>
      </c>
      <c r="V565" s="96" t="n">
        <f aca="false">'Tab. RF.IS.App.3a'!V563/'Tab. RF.IS.App.3a'!AB563*100</f>
        <v>0.118973722325678</v>
      </c>
      <c r="W565" s="96" t="n">
        <f aca="false">'Tab. RF.IS.App.3a'!W563/'Tab. RF.IS.App.3a'!AB563*100</f>
        <v>0.00517277053589903</v>
      </c>
      <c r="X565" s="96" t="n">
        <f aca="false">'Tab. RF.IS.App.3a'!X563/'Tab. RF.IS.App.3a'!AB563*100</f>
        <v>0.713842333954066</v>
      </c>
      <c r="Y565" s="96" t="n">
        <f aca="false">'Tab. RF.IS.App.3a'!Y563/'Tab. RF.IS.App.3a'!AB563*100</f>
        <v>0.527622594661701</v>
      </c>
      <c r="Z565" s="96" t="n">
        <f aca="false">'Tab. RF.IS.App.3a'!Z563/'Tab. RF.IS.App.3a'!AB563*100</f>
        <v>0</v>
      </c>
      <c r="AA565" s="103" t="n">
        <v>100</v>
      </c>
      <c r="AB565" s="96" t="n">
        <v>100</v>
      </c>
    </row>
    <row r="566" customFormat="false" ht="21" hidden="false" customHeight="false" outlineLevel="0" collapsed="false">
      <c r="A566" s="50" t="s">
        <v>51</v>
      </c>
      <c r="B566" s="26"/>
      <c r="C566" s="36" t="n">
        <f aca="false">'Tab. RF.IS.App.3a'!C565</f>
        <v>41425</v>
      </c>
      <c r="D566" s="104"/>
      <c r="E566" s="98" t="n">
        <f aca="false">'Tab. RF.IS.App.3a'!E564/'Tab. RF.IS.App.3a'!AB564*100</f>
        <v>77.6338379896988</v>
      </c>
      <c r="F566" s="98" t="n">
        <f aca="false">'Tab. RF.IS.App.3a'!F564/'Tab. RF.IS.App.3a'!AB564*100</f>
        <v>0.17168721710629</v>
      </c>
      <c r="G566" s="102" t="n">
        <f aca="false">'Tab. RF.IS.App.3a'!G564/'Tab. RF.IS.App.3a'!AB564*100</f>
        <v>0.405806149523958</v>
      </c>
      <c r="H566" s="102" t="n">
        <f aca="false">'Tab. RF.IS.App.3a'!H564/'Tab. RF.IS.App.3a'!AB564*100</f>
        <v>0.312158576556891</v>
      </c>
      <c r="I566" s="100" t="n">
        <f aca="false">'Tab. RF.IS.App.3a'!I564/'Tab. RF.IS.App.3a'!AB564*100</f>
        <v>0.280942718901202</v>
      </c>
      <c r="J566" s="97" t="n">
        <f aca="false">'Tab. RF.IS.App.3a'!J564/'Tab. RF.IS.App.3a'!AB564*100</f>
        <v>0.187295145934135</v>
      </c>
      <c r="K566" s="102" t="n">
        <f aca="false">'Tab. RF.IS.App.3a'!K564/'Tab. RF.IS.App.3a'!AB564*100</f>
        <v>0.0312158576556891</v>
      </c>
      <c r="L566" s="102" t="n">
        <f aca="false">'Tab. RF.IS.App.3a'!L564/'Tab. RF.IS.App.3a'!AB564*100</f>
        <v>4.49508350241923</v>
      </c>
      <c r="M566" s="102" t="n">
        <f aca="false">'Tab. RF.IS.App.3a'!M564/'Tab. RF.IS.App.3a'!AB564*100</f>
        <v>0.0156079288278445</v>
      </c>
      <c r="N566" s="102" t="n">
        <f aca="false">'Tab. RF.IS.App.3a'!N564/'Tab. RF.IS.App.3a'!AB564*100</f>
        <v>0.17168721710629</v>
      </c>
      <c r="O566" s="113" t="n">
        <f aca="false">'Tab. RF.IS.App.3a'!O564/'Tab. RF.IS.App.3a'!AB564*100</f>
        <v>0.952083658498517</v>
      </c>
      <c r="P566" s="100" t="n">
        <f aca="false">'Tab. RF.IS.App.3a'!P564/'Tab. RF.IS.App.3a'!AB564*100</f>
        <v>0.234118932417668</v>
      </c>
      <c r="Q566" s="99" t="n">
        <f aca="false">'Tab. RF.IS.App.3a'!Q564/'Tab. RF.IS.App.3a'!AB564*100</f>
        <v>0.0780396441392227</v>
      </c>
      <c r="R566" s="102" t="n">
        <f aca="false">'Tab. RF.IS.App.3a'!R564/'Tab. RF.IS.App.3a'!AB564*100</f>
        <v>1.91977524582488</v>
      </c>
      <c r="S566" s="102" t="n">
        <f aca="false">'Tab. RF.IS.App.3a'!S564/'Tab. RF.IS.App.3a'!AB564*100</f>
        <v>2.29436553769315</v>
      </c>
      <c r="T566" s="102" t="n">
        <f aca="false">'Tab. RF.IS.App.3a'!T564/'Tab. RF.IS.App.3a'!AB564*100</f>
        <v>8.91212736069923</v>
      </c>
      <c r="U566" s="102" t="n">
        <f aca="false">'Tab. RF.IS.App.3a'!U564/'Tab. RF.IS.App.3a'!AB564*100</f>
        <v>1.32667395036679</v>
      </c>
      <c r="V566" s="98" t="n">
        <f aca="false">'Tab. RF.IS.App.3a'!V564/'Tab. RF.IS.App.3a'!AB564*100</f>
        <v>0.140471359450601</v>
      </c>
      <c r="W566" s="98" t="n">
        <f aca="false">'Tab. RF.IS.App.3a'!W564/'Tab. RF.IS.App.3a'!AB564*100</f>
        <v>0.0156079288278445</v>
      </c>
      <c r="X566" s="97" t="n">
        <f aca="false">'Tab. RF.IS.App.3a'!X564/'Tab. RF.IS.App.3a'!AB564*100</f>
        <v>0.265334790073357</v>
      </c>
      <c r="Y566" s="102" t="n">
        <f aca="false">'Tab. RF.IS.App.3a'!Y564/'Tab. RF.IS.App.3a'!AB564*100</f>
        <v>0.156079288278445</v>
      </c>
      <c r="Z566" s="99" t="n">
        <f aca="false">'Tab. RF.IS.App.3a'!Z564/'Tab. RF.IS.App.3a'!AB564*100</f>
        <v>0</v>
      </c>
      <c r="AA566" s="104" t="n">
        <v>100</v>
      </c>
      <c r="AB566" s="102" t="n">
        <v>100</v>
      </c>
    </row>
    <row r="567" customFormat="false" ht="12.5" hidden="false" customHeight="false" outlineLevel="0" collapsed="false">
      <c r="A567" s="25" t="s">
        <v>90</v>
      </c>
      <c r="B567" s="39"/>
      <c r="C567" s="116" t="n">
        <f aca="false">'Tab. RF.IS.App.3a'!C566</f>
        <v>172553</v>
      </c>
      <c r="D567" s="105"/>
      <c r="E567" s="116" t="n">
        <f aca="false">'Tab. RF.IS.App.3a'!E566/'Tab. RF.IS.App.3a'!$AB$471*100</f>
        <v>66.4883294322063</v>
      </c>
      <c r="F567" s="116" t="n">
        <f aca="false">'Tab. RF.IS.App.3a'!F566/'Tab. RF.IS.App.3a'!$AB$471*100</f>
        <v>0.0446884775604466</v>
      </c>
      <c r="G567" s="116" t="n">
        <f aca="false">'Tab. RF.IS.App.3a'!G566/'Tab. RF.IS.App.3a'!$AB$471*100</f>
        <v>0.32406958902226</v>
      </c>
      <c r="H567" s="116" t="n">
        <f aca="false">'Tab. RF.IS.App.3a'!H566/'Tab. RF.IS.App.3a'!$AB$471*100</f>
        <v>0.260630701296591</v>
      </c>
      <c r="I567" s="116" t="n">
        <f aca="false">'Tab. RF.IS.App.3a'!I566/'Tab. RF.IS.App.3a'!$AB$471*100</f>
        <v>0.39157106561706</v>
      </c>
      <c r="J567" s="116" t="n">
        <f aca="false">'Tab. RF.IS.App.3a'!J566/'Tab. RF.IS.App.3a'!$AB$471*100</f>
        <v>0.350632670089658</v>
      </c>
      <c r="K567" s="116" t="n">
        <f aca="false">'Tab. RF.IS.App.3a'!K566/'Tab. RF.IS.App.3a'!$AB$471*100</f>
        <v>0.0490635732656652</v>
      </c>
      <c r="L567" s="116" t="n">
        <f aca="false">'Tab. RF.IS.App.3a'!L566/'Tab. RF.IS.App.3a'!$AB$471*100</f>
        <v>4.67447725418994</v>
      </c>
      <c r="M567" s="116" t="n">
        <f aca="false">'Tab. RF.IS.App.3a'!M566/'Tab. RF.IS.App.3a'!$AB$471*100</f>
        <v>0.0256255605591372</v>
      </c>
      <c r="N567" s="116" t="n">
        <f aca="false">'Tab. RF.IS.App.3a'!N566/'Tab. RF.IS.App.3a'!$AB$471*100</f>
        <v>0.282818686658771</v>
      </c>
      <c r="O567" s="116" t="n">
        <f aca="false">'Tab. RF.IS.App.3a'!O566/'Tab. RF.IS.App.3a'!$AB$471*100</f>
        <v>0.871581565846753</v>
      </c>
      <c r="P567" s="116" t="n">
        <f aca="false">'Tab. RF.IS.App.3a'!P566/'Tab. RF.IS.App.3a'!$AB$471*100</f>
        <v>0.605325741500595</v>
      </c>
      <c r="Q567" s="116" t="n">
        <f aca="false">'Tab. RF.IS.App.3a'!Q566/'Tab. RF.IS.App.3a'!$AB$471*100</f>
        <v>0.126877775451338</v>
      </c>
      <c r="R567" s="116" t="n">
        <f aca="false">'Tab. RF.IS.App.3a'!R566/'Tab. RF.IS.App.3a'!$AB$471*100</f>
        <v>5.39699305922317</v>
      </c>
      <c r="S567" s="116" t="n">
        <f aca="false">'Tab. RF.IS.App.3a'!S566/'Tab. RF.IS.App.3a'!$AB$471*100</f>
        <v>2.95975224458035</v>
      </c>
      <c r="T567" s="116" t="n">
        <f aca="false">'Tab. RF.IS.App.3a'!T566/'Tab. RF.IS.App.3a'!$AB$471*100</f>
        <v>11.8252586775336</v>
      </c>
      <c r="U567" s="116" t="n">
        <f aca="false">'Tab. RF.IS.App.3a'!U566/'Tab. RF.IS.App.3a'!$AB$471*100</f>
        <v>1.57503445387868</v>
      </c>
      <c r="V567" s="116" t="n">
        <f aca="false">'Tab. RF.IS.App.3a'!V566/'Tab. RF.IS.App.3a'!$AB$471*100</f>
        <v>0.0831268183991525</v>
      </c>
      <c r="W567" s="116" t="n">
        <f aca="false">'Tab. RF.IS.App.3a'!W566/'Tab. RF.IS.App.3a'!$AB$471*100</f>
        <v>0.00593762988565375</v>
      </c>
      <c r="X567" s="116" t="n">
        <f aca="false">'Tab. RF.IS.App.3a'!X566/'Tab. RF.IS.App.3a'!$AB$471*100</f>
        <v>0.576887619416675</v>
      </c>
      <c r="Y567" s="116" t="n">
        <f aca="false">'Tab. RF.IS.App.3a'!Y566/'Tab. RF.IS.App.3a'!$AB$471*100</f>
        <v>0.190629170013094</v>
      </c>
      <c r="Z567" s="116" t="n">
        <f aca="false">'Tab. RF.IS.App.3a'!Z566/'Tab. RF.IS.App.3a'!$AB$471*100</f>
        <v>0</v>
      </c>
      <c r="AA567" s="116" t="n">
        <v>100</v>
      </c>
      <c r="AB567" s="116" t="n">
        <v>100</v>
      </c>
    </row>
    <row r="568" customFormat="false" ht="12.5" hidden="false" customHeight="false" outlineLevel="0" collapsed="false">
      <c r="A568" s="77" t="s">
        <v>91</v>
      </c>
    </row>
    <row r="569" customFormat="false" ht="12.5" hidden="false" customHeight="false" outlineLevel="0" collapsed="false">
      <c r="A569" s="79" t="s">
        <v>92</v>
      </c>
    </row>
  </sheetData>
  <mergeCells count="515">
    <mergeCell ref="A1:AB1"/>
    <mergeCell ref="A3:AB3"/>
    <mergeCell ref="A5:C5"/>
    <mergeCell ref="A6:A8"/>
    <mergeCell ref="C6:C8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P6:P8"/>
    <mergeCell ref="Q6:Q8"/>
    <mergeCell ref="R6:R8"/>
    <mergeCell ref="S6:S8"/>
    <mergeCell ref="T6:T8"/>
    <mergeCell ref="U6:U8"/>
    <mergeCell ref="V6:V8"/>
    <mergeCell ref="W6:W8"/>
    <mergeCell ref="X6:X8"/>
    <mergeCell ref="Y6:Y8"/>
    <mergeCell ref="Z6:Z8"/>
    <mergeCell ref="AA6:AA8"/>
    <mergeCell ref="AB6:AB8"/>
    <mergeCell ref="A34:C34"/>
    <mergeCell ref="A35:A37"/>
    <mergeCell ref="C35:C37"/>
    <mergeCell ref="E35:E37"/>
    <mergeCell ref="F35:F37"/>
    <mergeCell ref="G35:G37"/>
    <mergeCell ref="H35:H37"/>
    <mergeCell ref="I35:I37"/>
    <mergeCell ref="J35:J37"/>
    <mergeCell ref="K35:K37"/>
    <mergeCell ref="L35:L37"/>
    <mergeCell ref="M35:M37"/>
    <mergeCell ref="N35:N37"/>
    <mergeCell ref="O35:O37"/>
    <mergeCell ref="P35:P37"/>
    <mergeCell ref="Q35:Q37"/>
    <mergeCell ref="R35:R37"/>
    <mergeCell ref="S35:S37"/>
    <mergeCell ref="T35:T37"/>
    <mergeCell ref="U35:U37"/>
    <mergeCell ref="V35:V37"/>
    <mergeCell ref="W35:W37"/>
    <mergeCell ref="X35:X37"/>
    <mergeCell ref="Y35:Y37"/>
    <mergeCell ref="Z35:Z37"/>
    <mergeCell ref="AA35:AA37"/>
    <mergeCell ref="AB35:AB37"/>
    <mergeCell ref="A63:C63"/>
    <mergeCell ref="A64:A66"/>
    <mergeCell ref="C64:C66"/>
    <mergeCell ref="E64:E66"/>
    <mergeCell ref="F64:F66"/>
    <mergeCell ref="G64:G66"/>
    <mergeCell ref="H64:H66"/>
    <mergeCell ref="I64:I66"/>
    <mergeCell ref="J64:J66"/>
    <mergeCell ref="K64:K66"/>
    <mergeCell ref="L64:L66"/>
    <mergeCell ref="M64:M66"/>
    <mergeCell ref="N64:N66"/>
    <mergeCell ref="O64:O66"/>
    <mergeCell ref="P64:P66"/>
    <mergeCell ref="Q64:Q66"/>
    <mergeCell ref="R64:R66"/>
    <mergeCell ref="S64:S66"/>
    <mergeCell ref="T64:T66"/>
    <mergeCell ref="U64:U66"/>
    <mergeCell ref="V64:V66"/>
    <mergeCell ref="W64:W66"/>
    <mergeCell ref="X64:X66"/>
    <mergeCell ref="Y64:Y66"/>
    <mergeCell ref="Z64:Z66"/>
    <mergeCell ref="AA64:AA66"/>
    <mergeCell ref="AB64:AB66"/>
    <mergeCell ref="A92:C92"/>
    <mergeCell ref="A93:A95"/>
    <mergeCell ref="C93:C95"/>
    <mergeCell ref="E93:E95"/>
    <mergeCell ref="F93:F95"/>
    <mergeCell ref="G93:G95"/>
    <mergeCell ref="H93:H95"/>
    <mergeCell ref="I93:I95"/>
    <mergeCell ref="J93:J95"/>
    <mergeCell ref="K93:K95"/>
    <mergeCell ref="L93:L95"/>
    <mergeCell ref="M93:M95"/>
    <mergeCell ref="N93:N95"/>
    <mergeCell ref="O93:O95"/>
    <mergeCell ref="P93:P95"/>
    <mergeCell ref="Q93:Q95"/>
    <mergeCell ref="R93:R95"/>
    <mergeCell ref="S93:S95"/>
    <mergeCell ref="T93:T95"/>
    <mergeCell ref="U93:U95"/>
    <mergeCell ref="V93:V95"/>
    <mergeCell ref="W93:W95"/>
    <mergeCell ref="X93:X95"/>
    <mergeCell ref="Y93:Y95"/>
    <mergeCell ref="Z93:Z95"/>
    <mergeCell ref="AA93:AA95"/>
    <mergeCell ref="AB93:AB95"/>
    <mergeCell ref="A121:C121"/>
    <mergeCell ref="A122:A124"/>
    <mergeCell ref="C122:C124"/>
    <mergeCell ref="E122:E124"/>
    <mergeCell ref="F122:F124"/>
    <mergeCell ref="G122:G124"/>
    <mergeCell ref="H122:H124"/>
    <mergeCell ref="I122:I124"/>
    <mergeCell ref="J122:J124"/>
    <mergeCell ref="K122:K124"/>
    <mergeCell ref="L122:L124"/>
    <mergeCell ref="M122:M124"/>
    <mergeCell ref="N122:N124"/>
    <mergeCell ref="O122:O124"/>
    <mergeCell ref="P122:P124"/>
    <mergeCell ref="Q122:Q124"/>
    <mergeCell ref="R122:R124"/>
    <mergeCell ref="S122:S124"/>
    <mergeCell ref="T122:T124"/>
    <mergeCell ref="U122:U124"/>
    <mergeCell ref="V122:V124"/>
    <mergeCell ref="W122:W124"/>
    <mergeCell ref="X122:X124"/>
    <mergeCell ref="Y122:Y124"/>
    <mergeCell ref="Z122:Z124"/>
    <mergeCell ref="AA122:AA124"/>
    <mergeCell ref="AB122:AB124"/>
    <mergeCell ref="A150:C150"/>
    <mergeCell ref="A151:A153"/>
    <mergeCell ref="C151:C153"/>
    <mergeCell ref="E151:E153"/>
    <mergeCell ref="F151:F153"/>
    <mergeCell ref="G151:G153"/>
    <mergeCell ref="H151:H153"/>
    <mergeCell ref="I151:I153"/>
    <mergeCell ref="J151:J153"/>
    <mergeCell ref="K151:K153"/>
    <mergeCell ref="L151:L153"/>
    <mergeCell ref="M151:M153"/>
    <mergeCell ref="N151:N153"/>
    <mergeCell ref="O151:O153"/>
    <mergeCell ref="P151:P153"/>
    <mergeCell ref="Q151:Q153"/>
    <mergeCell ref="R151:R153"/>
    <mergeCell ref="S151:S153"/>
    <mergeCell ref="T151:T153"/>
    <mergeCell ref="U151:U153"/>
    <mergeCell ref="V151:V153"/>
    <mergeCell ref="W151:W153"/>
    <mergeCell ref="X151:X153"/>
    <mergeCell ref="Y151:Y153"/>
    <mergeCell ref="Z151:Z153"/>
    <mergeCell ref="AA151:AA153"/>
    <mergeCell ref="AB151:AB153"/>
    <mergeCell ref="A179:C179"/>
    <mergeCell ref="A180:A182"/>
    <mergeCell ref="C180:C182"/>
    <mergeCell ref="E180:E182"/>
    <mergeCell ref="F180:F182"/>
    <mergeCell ref="G180:G182"/>
    <mergeCell ref="H180:H182"/>
    <mergeCell ref="I180:I182"/>
    <mergeCell ref="J180:J182"/>
    <mergeCell ref="K180:K182"/>
    <mergeCell ref="L180:L182"/>
    <mergeCell ref="M180:M182"/>
    <mergeCell ref="N180:N182"/>
    <mergeCell ref="O180:O182"/>
    <mergeCell ref="P180:P182"/>
    <mergeCell ref="Q180:Q182"/>
    <mergeCell ref="R180:R182"/>
    <mergeCell ref="S180:S182"/>
    <mergeCell ref="T180:T182"/>
    <mergeCell ref="U180:U182"/>
    <mergeCell ref="V180:V182"/>
    <mergeCell ref="W180:W182"/>
    <mergeCell ref="X180:X182"/>
    <mergeCell ref="Y180:Y182"/>
    <mergeCell ref="Z180:Z182"/>
    <mergeCell ref="AA180:AA182"/>
    <mergeCell ref="AB180:AB182"/>
    <mergeCell ref="A208:C208"/>
    <mergeCell ref="A209:A211"/>
    <mergeCell ref="C209:C211"/>
    <mergeCell ref="E209:E211"/>
    <mergeCell ref="F209:F211"/>
    <mergeCell ref="G209:G211"/>
    <mergeCell ref="H209:H211"/>
    <mergeCell ref="I209:I211"/>
    <mergeCell ref="J209:J211"/>
    <mergeCell ref="K209:K211"/>
    <mergeCell ref="L209:L211"/>
    <mergeCell ref="M209:M211"/>
    <mergeCell ref="N209:N211"/>
    <mergeCell ref="O209:O211"/>
    <mergeCell ref="P209:P211"/>
    <mergeCell ref="Q209:Q211"/>
    <mergeCell ref="R209:R211"/>
    <mergeCell ref="S209:S211"/>
    <mergeCell ref="T209:T211"/>
    <mergeCell ref="U209:U211"/>
    <mergeCell ref="V209:V211"/>
    <mergeCell ref="W209:W211"/>
    <mergeCell ref="X209:X211"/>
    <mergeCell ref="Y209:Y211"/>
    <mergeCell ref="Z209:Z211"/>
    <mergeCell ref="AA209:AA211"/>
    <mergeCell ref="AB209:AB211"/>
    <mergeCell ref="A237:C237"/>
    <mergeCell ref="A238:A240"/>
    <mergeCell ref="C238:C240"/>
    <mergeCell ref="E238:E240"/>
    <mergeCell ref="F238:F240"/>
    <mergeCell ref="G238:G240"/>
    <mergeCell ref="H238:H240"/>
    <mergeCell ref="I238:I240"/>
    <mergeCell ref="J238:J240"/>
    <mergeCell ref="K238:K240"/>
    <mergeCell ref="L238:L240"/>
    <mergeCell ref="M238:M240"/>
    <mergeCell ref="N238:N240"/>
    <mergeCell ref="O238:O240"/>
    <mergeCell ref="P238:P240"/>
    <mergeCell ref="Q238:Q240"/>
    <mergeCell ref="R238:R240"/>
    <mergeCell ref="S238:S240"/>
    <mergeCell ref="T238:T240"/>
    <mergeCell ref="U238:U240"/>
    <mergeCell ref="V238:V240"/>
    <mergeCell ref="W238:W240"/>
    <mergeCell ref="X238:X240"/>
    <mergeCell ref="Y238:Y240"/>
    <mergeCell ref="Z238:Z240"/>
    <mergeCell ref="AA238:AA240"/>
    <mergeCell ref="AB238:AB240"/>
    <mergeCell ref="A266:C266"/>
    <mergeCell ref="A267:A269"/>
    <mergeCell ref="C267:C269"/>
    <mergeCell ref="E267:E269"/>
    <mergeCell ref="F267:F269"/>
    <mergeCell ref="G267:G269"/>
    <mergeCell ref="H267:H269"/>
    <mergeCell ref="I267:I269"/>
    <mergeCell ref="J267:J269"/>
    <mergeCell ref="K267:K269"/>
    <mergeCell ref="L267:L269"/>
    <mergeCell ref="M267:M269"/>
    <mergeCell ref="N267:N269"/>
    <mergeCell ref="O267:O269"/>
    <mergeCell ref="P267:P269"/>
    <mergeCell ref="Q267:Q269"/>
    <mergeCell ref="R267:R269"/>
    <mergeCell ref="S267:S269"/>
    <mergeCell ref="T267:T269"/>
    <mergeCell ref="U267:U269"/>
    <mergeCell ref="V267:V269"/>
    <mergeCell ref="W267:W269"/>
    <mergeCell ref="X267:X269"/>
    <mergeCell ref="Y267:Y269"/>
    <mergeCell ref="Z267:Z269"/>
    <mergeCell ref="AA267:AA269"/>
    <mergeCell ref="AB267:AB269"/>
    <mergeCell ref="A295:C295"/>
    <mergeCell ref="A296:A298"/>
    <mergeCell ref="C296:C298"/>
    <mergeCell ref="E296:E298"/>
    <mergeCell ref="F296:F298"/>
    <mergeCell ref="G296:G298"/>
    <mergeCell ref="H296:H298"/>
    <mergeCell ref="I296:I298"/>
    <mergeCell ref="J296:J298"/>
    <mergeCell ref="K296:K298"/>
    <mergeCell ref="L296:L298"/>
    <mergeCell ref="M296:M298"/>
    <mergeCell ref="N296:N298"/>
    <mergeCell ref="O296:O298"/>
    <mergeCell ref="P296:P298"/>
    <mergeCell ref="Q296:Q298"/>
    <mergeCell ref="R296:R298"/>
    <mergeCell ref="S296:S298"/>
    <mergeCell ref="T296:T298"/>
    <mergeCell ref="U296:U298"/>
    <mergeCell ref="V296:V298"/>
    <mergeCell ref="W296:W298"/>
    <mergeCell ref="X296:X298"/>
    <mergeCell ref="Y296:Y298"/>
    <mergeCell ref="Z296:Z298"/>
    <mergeCell ref="AA296:AA298"/>
    <mergeCell ref="AB296:AB298"/>
    <mergeCell ref="A324:C324"/>
    <mergeCell ref="A325:A327"/>
    <mergeCell ref="C325:C327"/>
    <mergeCell ref="E325:E327"/>
    <mergeCell ref="F325:F327"/>
    <mergeCell ref="G325:G327"/>
    <mergeCell ref="H325:H327"/>
    <mergeCell ref="I325:I327"/>
    <mergeCell ref="J325:J327"/>
    <mergeCell ref="K325:K327"/>
    <mergeCell ref="L325:L327"/>
    <mergeCell ref="M325:M327"/>
    <mergeCell ref="N325:N327"/>
    <mergeCell ref="O325:O327"/>
    <mergeCell ref="P325:P327"/>
    <mergeCell ref="Q325:Q327"/>
    <mergeCell ref="R325:R327"/>
    <mergeCell ref="S325:S327"/>
    <mergeCell ref="T325:T327"/>
    <mergeCell ref="U325:U327"/>
    <mergeCell ref="V325:V327"/>
    <mergeCell ref="W325:W327"/>
    <mergeCell ref="X325:X327"/>
    <mergeCell ref="Y325:Y327"/>
    <mergeCell ref="Z325:Z327"/>
    <mergeCell ref="AA325:AA327"/>
    <mergeCell ref="AB325:AB327"/>
    <mergeCell ref="A353:C353"/>
    <mergeCell ref="A354:A356"/>
    <mergeCell ref="C354:C356"/>
    <mergeCell ref="E354:E356"/>
    <mergeCell ref="F354:F356"/>
    <mergeCell ref="G354:G356"/>
    <mergeCell ref="H354:H356"/>
    <mergeCell ref="I354:I356"/>
    <mergeCell ref="J354:J356"/>
    <mergeCell ref="K354:K356"/>
    <mergeCell ref="L354:L356"/>
    <mergeCell ref="M354:M356"/>
    <mergeCell ref="N354:N356"/>
    <mergeCell ref="O354:O356"/>
    <mergeCell ref="P354:P356"/>
    <mergeCell ref="Q354:Q356"/>
    <mergeCell ref="R354:R356"/>
    <mergeCell ref="S354:S356"/>
    <mergeCell ref="T354:T356"/>
    <mergeCell ref="U354:U356"/>
    <mergeCell ref="V354:V356"/>
    <mergeCell ref="W354:W356"/>
    <mergeCell ref="X354:X356"/>
    <mergeCell ref="Y354:Y356"/>
    <mergeCell ref="Z354:Z356"/>
    <mergeCell ref="AA354:AA356"/>
    <mergeCell ref="AB354:AB356"/>
    <mergeCell ref="A382:C382"/>
    <mergeCell ref="A383:A385"/>
    <mergeCell ref="C383:C385"/>
    <mergeCell ref="E383:E385"/>
    <mergeCell ref="F383:F385"/>
    <mergeCell ref="G383:G385"/>
    <mergeCell ref="H383:H385"/>
    <mergeCell ref="I383:I385"/>
    <mergeCell ref="J383:J385"/>
    <mergeCell ref="K383:K385"/>
    <mergeCell ref="L383:L385"/>
    <mergeCell ref="M383:M385"/>
    <mergeCell ref="N383:N385"/>
    <mergeCell ref="O383:O385"/>
    <mergeCell ref="P383:P385"/>
    <mergeCell ref="Q383:Q385"/>
    <mergeCell ref="R383:R385"/>
    <mergeCell ref="S383:S385"/>
    <mergeCell ref="T383:T385"/>
    <mergeCell ref="U383:U385"/>
    <mergeCell ref="V383:V385"/>
    <mergeCell ref="W383:W385"/>
    <mergeCell ref="X383:X385"/>
    <mergeCell ref="Y383:Y385"/>
    <mergeCell ref="Z383:Z385"/>
    <mergeCell ref="AA383:AA385"/>
    <mergeCell ref="AB383:AB385"/>
    <mergeCell ref="A412:C412"/>
    <mergeCell ref="A413:A415"/>
    <mergeCell ref="C413:C415"/>
    <mergeCell ref="E413:E415"/>
    <mergeCell ref="F413:F415"/>
    <mergeCell ref="G413:G415"/>
    <mergeCell ref="H413:H415"/>
    <mergeCell ref="I413:I415"/>
    <mergeCell ref="J413:J415"/>
    <mergeCell ref="K413:K415"/>
    <mergeCell ref="L413:L415"/>
    <mergeCell ref="M413:M415"/>
    <mergeCell ref="N413:N415"/>
    <mergeCell ref="O413:O415"/>
    <mergeCell ref="P413:P415"/>
    <mergeCell ref="Q413:Q415"/>
    <mergeCell ref="R413:R415"/>
    <mergeCell ref="S413:S415"/>
    <mergeCell ref="T413:T415"/>
    <mergeCell ref="U413:U415"/>
    <mergeCell ref="V413:V415"/>
    <mergeCell ref="W413:W415"/>
    <mergeCell ref="X413:X415"/>
    <mergeCell ref="Y413:Y415"/>
    <mergeCell ref="Z413:Z415"/>
    <mergeCell ref="AA413:AA415"/>
    <mergeCell ref="AB413:AB415"/>
    <mergeCell ref="A443:C443"/>
    <mergeCell ref="A444:A446"/>
    <mergeCell ref="C444:C446"/>
    <mergeCell ref="E444:E446"/>
    <mergeCell ref="F444:F446"/>
    <mergeCell ref="G444:G446"/>
    <mergeCell ref="H444:H446"/>
    <mergeCell ref="I444:I446"/>
    <mergeCell ref="J444:J446"/>
    <mergeCell ref="K444:K446"/>
    <mergeCell ref="L444:L446"/>
    <mergeCell ref="M444:M446"/>
    <mergeCell ref="N444:N446"/>
    <mergeCell ref="O444:O446"/>
    <mergeCell ref="P444:P446"/>
    <mergeCell ref="Q444:Q446"/>
    <mergeCell ref="R444:R446"/>
    <mergeCell ref="S444:S446"/>
    <mergeCell ref="T444:T446"/>
    <mergeCell ref="U444:U446"/>
    <mergeCell ref="V444:V446"/>
    <mergeCell ref="W444:W446"/>
    <mergeCell ref="X444:X446"/>
    <mergeCell ref="Y444:Y446"/>
    <mergeCell ref="Z444:Z446"/>
    <mergeCell ref="AA444:AA446"/>
    <mergeCell ref="AB444:AB446"/>
    <mergeCell ref="A474:C474"/>
    <mergeCell ref="A475:A477"/>
    <mergeCell ref="C475:C477"/>
    <mergeCell ref="E475:E477"/>
    <mergeCell ref="F475:F477"/>
    <mergeCell ref="G475:G477"/>
    <mergeCell ref="H475:H477"/>
    <mergeCell ref="I475:I477"/>
    <mergeCell ref="J475:J477"/>
    <mergeCell ref="K475:K477"/>
    <mergeCell ref="L475:L477"/>
    <mergeCell ref="M475:M477"/>
    <mergeCell ref="N475:N477"/>
    <mergeCell ref="O475:O477"/>
    <mergeCell ref="P475:P477"/>
    <mergeCell ref="Q475:Q477"/>
    <mergeCell ref="R475:R477"/>
    <mergeCell ref="S475:S477"/>
    <mergeCell ref="T475:T477"/>
    <mergeCell ref="U475:U477"/>
    <mergeCell ref="V475:V477"/>
    <mergeCell ref="W475:W477"/>
    <mergeCell ref="X475:X477"/>
    <mergeCell ref="Y475:Y477"/>
    <mergeCell ref="Z475:Z477"/>
    <mergeCell ref="AA475:AA477"/>
    <mergeCell ref="AB475:AB477"/>
    <mergeCell ref="A506:C506"/>
    <mergeCell ref="A507:A509"/>
    <mergeCell ref="C507:C509"/>
    <mergeCell ref="E507:E509"/>
    <mergeCell ref="F507:F509"/>
    <mergeCell ref="G507:G509"/>
    <mergeCell ref="H507:H509"/>
    <mergeCell ref="I507:I509"/>
    <mergeCell ref="J507:J509"/>
    <mergeCell ref="K507:K509"/>
    <mergeCell ref="L507:L509"/>
    <mergeCell ref="M507:M509"/>
    <mergeCell ref="N507:N509"/>
    <mergeCell ref="O507:O509"/>
    <mergeCell ref="P507:P509"/>
    <mergeCell ref="Q507:Q509"/>
    <mergeCell ref="R507:R509"/>
    <mergeCell ref="S507:S509"/>
    <mergeCell ref="T507:T509"/>
    <mergeCell ref="U507:U509"/>
    <mergeCell ref="V507:V509"/>
    <mergeCell ref="W507:W509"/>
    <mergeCell ref="X507:X509"/>
    <mergeCell ref="Y507:Y509"/>
    <mergeCell ref="Z507:Z509"/>
    <mergeCell ref="AA507:AA509"/>
    <mergeCell ref="AB507:AB509"/>
    <mergeCell ref="A538:C538"/>
    <mergeCell ref="A539:A541"/>
    <mergeCell ref="C539:C541"/>
    <mergeCell ref="E539:E541"/>
    <mergeCell ref="F539:F541"/>
    <mergeCell ref="G539:G541"/>
    <mergeCell ref="H539:H541"/>
    <mergeCell ref="I539:I541"/>
    <mergeCell ref="J539:J541"/>
    <mergeCell ref="K539:K541"/>
    <mergeCell ref="L539:L541"/>
    <mergeCell ref="M539:M541"/>
    <mergeCell ref="N539:N541"/>
    <mergeCell ref="O539:O541"/>
    <mergeCell ref="P539:P541"/>
    <mergeCell ref="Q539:Q541"/>
    <mergeCell ref="R539:R541"/>
    <mergeCell ref="S539:S541"/>
    <mergeCell ref="T539:T541"/>
    <mergeCell ref="U539:U541"/>
    <mergeCell ref="V539:V541"/>
    <mergeCell ref="W539:W541"/>
    <mergeCell ref="X539:X541"/>
    <mergeCell ref="Y539:Y541"/>
    <mergeCell ref="Z539:Z541"/>
    <mergeCell ref="AA539:AA541"/>
    <mergeCell ref="AB539:AB541"/>
  </mergeCells>
  <printOptions headings="false" gridLines="false" gridLinesSet="true" horizontalCentered="false" verticalCentered="false"/>
  <pageMargins left="0.196527777777778" right="0.157638888888889" top="0.551388888888889" bottom="1.33888888888889" header="0.511811023622047" footer="0.315277777777778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Times New Roman,Regular"&amp;9Nota: in rosso e verde corsivo sono indicati rispettivamente i massimi ed i minimi di colonna per Ripartizione Geografica; in blu i totali generali di colonna.</oddFooter>
  </headerFooter>
  <rowBreaks count="12" manualBreakCount="12">
    <brk id="32" man="true" max="16383" min="0"/>
    <brk id="61" man="true" max="16383" min="0"/>
    <brk id="90" man="true" max="16383" min="0"/>
    <brk id="119" man="true" max="16383" min="0"/>
    <brk id="148" man="true" max="16383" min="0"/>
    <brk id="177" man="true" max="16383" min="0"/>
    <brk id="206" man="true" max="16383" min="0"/>
    <brk id="235" man="true" max="16383" min="0"/>
    <brk id="264" man="true" max="16383" min="0"/>
    <brk id="293" man="true" max="16383" min="0"/>
    <brk id="322" man="true" max="16383" min="0"/>
    <brk id="35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:E6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19.35"/>
    <col collapsed="false" customWidth="true" hidden="false" outlineLevel="0" max="2" min="2" style="0" width="0.9"/>
    <col collapsed="false" customWidth="true" hidden="false" outlineLevel="0" max="3" min="3" style="122" width="7.62"/>
    <col collapsed="false" customWidth="true" hidden="false" outlineLevel="0" max="4" min="4" style="0" width="0.9"/>
    <col collapsed="false" customWidth="true" hidden="false" outlineLevel="0" max="26" min="5" style="0" width="6.62"/>
    <col collapsed="false" customWidth="true" hidden="false" outlineLevel="0" max="27" min="27" style="0" width="0.9"/>
    <col collapsed="false" customWidth="true" hidden="false" outlineLevel="0" max="28" min="28" style="0" width="6.62"/>
  </cols>
  <sheetData>
    <row r="1" s="124" customFormat="true" ht="27" hidden="false" customHeight="true" outlineLevel="0" collapsed="false">
      <c r="A1" s="123" t="s">
        <v>94</v>
      </c>
      <c r="B1" s="123"/>
      <c r="C1" s="123"/>
      <c r="D1" s="123"/>
      <c r="E1" s="123"/>
      <c r="F1" s="123"/>
      <c r="G1" s="123"/>
      <c r="H1" s="123"/>
      <c r="I1" s="123"/>
      <c r="J1" s="123"/>
      <c r="K1" s="123"/>
      <c r="L1" s="123"/>
      <c r="M1" s="123"/>
      <c r="N1" s="123"/>
      <c r="O1" s="123"/>
      <c r="P1" s="123"/>
      <c r="Q1" s="123"/>
      <c r="R1" s="123"/>
      <c r="S1" s="123"/>
      <c r="T1" s="123"/>
      <c r="U1" s="123"/>
      <c r="V1" s="123"/>
      <c r="W1" s="123"/>
      <c r="X1" s="123"/>
      <c r="Y1" s="123"/>
      <c r="Z1" s="123"/>
      <c r="AA1" s="123"/>
      <c r="AB1" s="123"/>
    </row>
    <row r="2" s="126" customFormat="true" ht="26.15" hidden="false" customHeight="true" outlineLevel="0" collapsed="false">
      <c r="A2" s="125" t="s">
        <v>95</v>
      </c>
      <c r="B2" s="125"/>
      <c r="C2" s="125"/>
      <c r="D2" s="125"/>
      <c r="E2" s="125"/>
      <c r="F2" s="125"/>
      <c r="G2" s="125"/>
      <c r="H2" s="125"/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  <c r="W2" s="125"/>
      <c r="X2" s="125"/>
      <c r="Y2" s="125"/>
      <c r="Z2" s="125"/>
      <c r="AA2" s="125"/>
      <c r="AB2" s="125"/>
    </row>
    <row r="3" s="124" customFormat="true" ht="20" hidden="false" customHeight="true" outlineLevel="0" collapsed="false">
      <c r="A3" s="65" t="s">
        <v>96</v>
      </c>
      <c r="B3" s="65"/>
      <c r="C3" s="65"/>
      <c r="D3" s="66"/>
      <c r="E3" s="67"/>
      <c r="F3" s="67"/>
      <c r="G3" s="67"/>
      <c r="H3" s="67"/>
      <c r="I3" s="67"/>
      <c r="J3" s="67"/>
      <c r="K3" s="67"/>
      <c r="L3" s="67"/>
      <c r="M3" s="67"/>
      <c r="N3" s="67"/>
      <c r="O3" s="67"/>
      <c r="P3" s="67"/>
      <c r="Q3" s="67"/>
      <c r="R3" s="67"/>
      <c r="S3" s="67"/>
      <c r="T3" s="67"/>
      <c r="U3" s="67"/>
      <c r="V3" s="67"/>
      <c r="W3" s="67"/>
      <c r="X3" s="67"/>
      <c r="Y3" s="67"/>
      <c r="Z3" s="67"/>
      <c r="AA3" s="67"/>
      <c r="AB3" s="67"/>
    </row>
    <row r="4" customFormat="false" ht="20" hidden="false" customHeight="true" outlineLevel="0" collapsed="false">
      <c r="A4" s="93" t="s">
        <v>3</v>
      </c>
      <c r="B4" s="12"/>
      <c r="C4" s="13" t="s">
        <v>4</v>
      </c>
      <c r="D4" s="14"/>
      <c r="E4" s="13" t="s">
        <v>97</v>
      </c>
      <c r="F4" s="15" t="s">
        <v>98</v>
      </c>
      <c r="G4" s="13" t="s">
        <v>99</v>
      </c>
      <c r="H4" s="15" t="s">
        <v>100</v>
      </c>
      <c r="I4" s="13" t="s">
        <v>9</v>
      </c>
      <c r="J4" s="13" t="s">
        <v>10</v>
      </c>
      <c r="K4" s="13" t="s">
        <v>11</v>
      </c>
      <c r="L4" s="15" t="s">
        <v>101</v>
      </c>
      <c r="M4" s="15" t="s">
        <v>102</v>
      </c>
      <c r="N4" s="15" t="s">
        <v>103</v>
      </c>
      <c r="O4" s="13" t="s">
        <v>15</v>
      </c>
      <c r="P4" s="13" t="s">
        <v>16</v>
      </c>
      <c r="Q4" s="13" t="s">
        <v>17</v>
      </c>
      <c r="R4" s="13" t="s">
        <v>104</v>
      </c>
      <c r="S4" s="13" t="s">
        <v>19</v>
      </c>
      <c r="T4" s="13" t="s">
        <v>105</v>
      </c>
      <c r="U4" s="13" t="s">
        <v>106</v>
      </c>
      <c r="V4" s="13" t="s">
        <v>107</v>
      </c>
      <c r="W4" s="13" t="s">
        <v>108</v>
      </c>
      <c r="X4" s="13" t="s">
        <v>24</v>
      </c>
      <c r="Y4" s="13" t="s">
        <v>25</v>
      </c>
      <c r="Z4" s="13" t="s">
        <v>26</v>
      </c>
      <c r="AA4" s="16" t="s">
        <v>27</v>
      </c>
      <c r="AB4" s="13" t="s">
        <v>109</v>
      </c>
    </row>
    <row r="5" customFormat="false" ht="20" hidden="false" customHeight="true" outlineLevel="0" collapsed="false">
      <c r="A5" s="93"/>
      <c r="B5" s="17"/>
      <c r="C5" s="13"/>
      <c r="D5" s="14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</row>
    <row r="6" customFormat="false" ht="29.25" hidden="false" customHeight="true" outlineLevel="0" collapsed="false">
      <c r="A6" s="93"/>
      <c r="B6" s="17"/>
      <c r="C6" s="13"/>
      <c r="D6" s="18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6"/>
      <c r="AB6" s="13"/>
    </row>
    <row r="7" customFormat="false" ht="18" hidden="false" customHeight="true" outlineLevel="0" collapsed="false">
      <c r="A7" s="19" t="s">
        <v>29</v>
      </c>
      <c r="B7" s="20"/>
      <c r="C7" s="23" t="n">
        <v>11134</v>
      </c>
      <c r="D7" s="58"/>
      <c r="E7" s="21" t="n">
        <v>15033</v>
      </c>
      <c r="F7" s="21" t="n">
        <v>5</v>
      </c>
      <c r="G7" s="21" t="n">
        <v>53</v>
      </c>
      <c r="H7" s="21" t="n">
        <v>83</v>
      </c>
      <c r="I7" s="21" t="n">
        <v>110</v>
      </c>
      <c r="J7" s="21" t="n">
        <v>85</v>
      </c>
      <c r="K7" s="21" t="n">
        <v>32</v>
      </c>
      <c r="L7" s="21" t="n">
        <v>1103</v>
      </c>
      <c r="M7" s="21" t="n">
        <v>17</v>
      </c>
      <c r="N7" s="21" t="n">
        <v>63</v>
      </c>
      <c r="O7" s="21" t="n">
        <v>82</v>
      </c>
      <c r="P7" s="21" t="n">
        <v>112</v>
      </c>
      <c r="Q7" s="21" t="n">
        <v>28</v>
      </c>
      <c r="R7" s="21" t="n">
        <v>1055</v>
      </c>
      <c r="S7" s="21" t="n">
        <v>370</v>
      </c>
      <c r="T7" s="21" t="n">
        <v>1494</v>
      </c>
      <c r="U7" s="21" t="n">
        <v>213</v>
      </c>
      <c r="V7" s="21" t="n">
        <v>12</v>
      </c>
      <c r="W7" s="21" t="n">
        <v>2</v>
      </c>
      <c r="X7" s="21" t="n">
        <v>8</v>
      </c>
      <c r="Y7" s="21" t="n">
        <v>29</v>
      </c>
      <c r="Z7" s="21" t="n">
        <v>432</v>
      </c>
      <c r="AA7" s="58"/>
      <c r="AB7" s="21" t="n">
        <f aca="false">SUM(E7:Z7)</f>
        <v>20421</v>
      </c>
    </row>
    <row r="8" customFormat="false" ht="18" hidden="false" customHeight="true" outlineLevel="0" collapsed="false">
      <c r="A8" s="19" t="s">
        <v>30</v>
      </c>
      <c r="B8" s="20"/>
      <c r="C8" s="23" t="n">
        <v>283</v>
      </c>
      <c r="D8" s="58"/>
      <c r="E8" s="21" t="n">
        <v>365</v>
      </c>
      <c r="F8" s="21" t="n">
        <v>0</v>
      </c>
      <c r="G8" s="21" t="n">
        <v>0</v>
      </c>
      <c r="H8" s="21" t="n">
        <v>2</v>
      </c>
      <c r="I8" s="21" t="n">
        <v>1</v>
      </c>
      <c r="J8" s="21" t="n">
        <v>5</v>
      </c>
      <c r="K8" s="21" t="n">
        <v>1</v>
      </c>
      <c r="L8" s="21" t="n">
        <v>34</v>
      </c>
      <c r="M8" s="21" t="n">
        <v>0</v>
      </c>
      <c r="N8" s="68" t="n">
        <v>2</v>
      </c>
      <c r="O8" s="21" t="n">
        <v>4</v>
      </c>
      <c r="P8" s="21" t="n">
        <v>1</v>
      </c>
      <c r="Q8" s="21" t="n">
        <v>0</v>
      </c>
      <c r="R8" s="21" t="n">
        <v>19</v>
      </c>
      <c r="S8" s="21" t="n">
        <v>12</v>
      </c>
      <c r="T8" s="21" t="n">
        <v>43</v>
      </c>
      <c r="U8" s="21" t="n">
        <v>0</v>
      </c>
      <c r="V8" s="21" t="n">
        <v>1</v>
      </c>
      <c r="W8" s="21" t="n">
        <v>0</v>
      </c>
      <c r="X8" s="21" t="n">
        <v>0</v>
      </c>
      <c r="Y8" s="21" t="n">
        <v>1</v>
      </c>
      <c r="Z8" s="21" t="n">
        <v>4</v>
      </c>
      <c r="AA8" s="58"/>
      <c r="AB8" s="21" t="n">
        <f aca="false">SUM(E8:Z8)</f>
        <v>495</v>
      </c>
    </row>
    <row r="9" customFormat="false" ht="18" hidden="false" customHeight="true" outlineLevel="0" collapsed="false">
      <c r="A9" s="19" t="s">
        <v>31</v>
      </c>
      <c r="B9" s="20"/>
      <c r="C9" s="23" t="n">
        <v>32774</v>
      </c>
      <c r="D9" s="58"/>
      <c r="E9" s="21" t="n">
        <v>39149</v>
      </c>
      <c r="F9" s="21" t="n">
        <v>15</v>
      </c>
      <c r="G9" s="21" t="n">
        <v>298</v>
      </c>
      <c r="H9" s="21" t="n">
        <v>185</v>
      </c>
      <c r="I9" s="21" t="n">
        <v>140</v>
      </c>
      <c r="J9" s="21" t="n">
        <v>182</v>
      </c>
      <c r="K9" s="21" t="n">
        <v>65</v>
      </c>
      <c r="L9" s="21" t="n">
        <v>3552</v>
      </c>
      <c r="M9" s="21" t="n">
        <v>71</v>
      </c>
      <c r="N9" s="21" t="n">
        <v>292</v>
      </c>
      <c r="O9" s="21" t="n">
        <v>230</v>
      </c>
      <c r="P9" s="21" t="n">
        <v>237</v>
      </c>
      <c r="Q9" s="21" t="n">
        <v>56</v>
      </c>
      <c r="R9" s="21" t="n">
        <v>4447</v>
      </c>
      <c r="S9" s="21" t="n">
        <v>2461</v>
      </c>
      <c r="T9" s="21" t="n">
        <v>7198</v>
      </c>
      <c r="U9" s="21" t="n">
        <v>703</v>
      </c>
      <c r="V9" s="21" t="n">
        <v>26</v>
      </c>
      <c r="W9" s="21" t="n">
        <v>1</v>
      </c>
      <c r="X9" s="21" t="n">
        <v>455</v>
      </c>
      <c r="Y9" s="21" t="n">
        <v>65</v>
      </c>
      <c r="Z9" s="21" t="n">
        <v>1093</v>
      </c>
      <c r="AA9" s="58"/>
      <c r="AB9" s="21" t="n">
        <f aca="false">SUM(E9:Z9)</f>
        <v>60921</v>
      </c>
    </row>
    <row r="10" customFormat="false" ht="18" hidden="false" customHeight="true" outlineLevel="0" collapsed="false">
      <c r="A10" s="19" t="s">
        <v>80</v>
      </c>
      <c r="B10" s="20"/>
      <c r="C10" s="23" t="n">
        <v>1644</v>
      </c>
      <c r="D10" s="58"/>
      <c r="E10" s="21" t="n">
        <v>1609</v>
      </c>
      <c r="F10" s="21" t="n">
        <v>2</v>
      </c>
      <c r="G10" s="21" t="n">
        <v>10</v>
      </c>
      <c r="H10" s="21" t="n">
        <v>5</v>
      </c>
      <c r="I10" s="21" t="n">
        <v>22</v>
      </c>
      <c r="J10" s="21" t="n">
        <v>9</v>
      </c>
      <c r="K10" s="21" t="n">
        <v>0</v>
      </c>
      <c r="L10" s="21" t="n">
        <v>191</v>
      </c>
      <c r="M10" s="21" t="n">
        <v>7</v>
      </c>
      <c r="N10" s="21" t="n">
        <v>23</v>
      </c>
      <c r="O10" s="21" t="n">
        <v>18</v>
      </c>
      <c r="P10" s="21" t="n">
        <v>24</v>
      </c>
      <c r="Q10" s="21" t="n">
        <v>16</v>
      </c>
      <c r="R10" s="21" t="n">
        <v>386</v>
      </c>
      <c r="S10" s="21" t="n">
        <v>97</v>
      </c>
      <c r="T10" s="21" t="n">
        <v>390</v>
      </c>
      <c r="U10" s="21" t="n">
        <v>40</v>
      </c>
      <c r="V10" s="21" t="n">
        <v>4</v>
      </c>
      <c r="W10" s="21" t="n">
        <v>2</v>
      </c>
      <c r="X10" s="21" t="n">
        <v>19</v>
      </c>
      <c r="Y10" s="21" t="n">
        <v>5</v>
      </c>
      <c r="Z10" s="21" t="n">
        <v>32</v>
      </c>
      <c r="AA10" s="58"/>
      <c r="AB10" s="21" t="n">
        <f aca="false">SUM(E10:Z10)</f>
        <v>2911</v>
      </c>
    </row>
    <row r="11" customFormat="false" ht="18" hidden="false" customHeight="true" outlineLevel="0" collapsed="false">
      <c r="A11" s="19" t="s">
        <v>81</v>
      </c>
      <c r="B11" s="20"/>
      <c r="C11" s="23" t="n">
        <v>1408</v>
      </c>
      <c r="D11" s="58"/>
      <c r="E11" s="21" t="n">
        <v>1674</v>
      </c>
      <c r="F11" s="21" t="n">
        <v>3</v>
      </c>
      <c r="G11" s="21" t="n">
        <v>2</v>
      </c>
      <c r="H11" s="21" t="n">
        <v>6</v>
      </c>
      <c r="I11" s="21" t="n">
        <v>6</v>
      </c>
      <c r="J11" s="21" t="n">
        <v>14</v>
      </c>
      <c r="K11" s="21" t="n">
        <v>0</v>
      </c>
      <c r="L11" s="21" t="n">
        <v>157</v>
      </c>
      <c r="M11" s="21" t="n">
        <v>3</v>
      </c>
      <c r="N11" s="21" t="n">
        <v>11</v>
      </c>
      <c r="O11" s="21" t="n">
        <v>9</v>
      </c>
      <c r="P11" s="21" t="n">
        <v>29</v>
      </c>
      <c r="Q11" s="21" t="n">
        <v>7</v>
      </c>
      <c r="R11" s="21" t="n">
        <v>189</v>
      </c>
      <c r="S11" s="21" t="n">
        <v>61</v>
      </c>
      <c r="T11" s="21" t="n">
        <v>343</v>
      </c>
      <c r="U11" s="21" t="n">
        <v>39</v>
      </c>
      <c r="V11" s="21" t="n">
        <v>2</v>
      </c>
      <c r="W11" s="21" t="n">
        <v>0</v>
      </c>
      <c r="X11" s="21" t="n">
        <v>6</v>
      </c>
      <c r="Y11" s="21" t="n">
        <v>7</v>
      </c>
      <c r="Z11" s="21" t="n">
        <v>43</v>
      </c>
      <c r="AA11" s="58"/>
      <c r="AB11" s="21" t="n">
        <f aca="false">SUM(E11:Z11)</f>
        <v>2611</v>
      </c>
    </row>
    <row r="12" customFormat="false" ht="18" hidden="false" customHeight="true" outlineLevel="0" collapsed="false">
      <c r="A12" s="19" t="s">
        <v>33</v>
      </c>
      <c r="B12" s="20"/>
      <c r="C12" s="23" t="n">
        <v>13867</v>
      </c>
      <c r="D12" s="58"/>
      <c r="E12" s="21" t="n">
        <v>17206</v>
      </c>
      <c r="F12" s="21" t="n">
        <v>2</v>
      </c>
      <c r="G12" s="21" t="n">
        <v>22</v>
      </c>
      <c r="H12" s="21" t="n">
        <v>40</v>
      </c>
      <c r="I12" s="21" t="n">
        <v>53</v>
      </c>
      <c r="J12" s="21" t="n">
        <v>78</v>
      </c>
      <c r="K12" s="21" t="n">
        <v>10</v>
      </c>
      <c r="L12" s="21" t="n">
        <v>1418</v>
      </c>
      <c r="M12" s="21" t="n">
        <v>50</v>
      </c>
      <c r="N12" s="21" t="n">
        <v>214</v>
      </c>
      <c r="O12" s="21" t="n">
        <v>109</v>
      </c>
      <c r="P12" s="21" t="n">
        <v>110</v>
      </c>
      <c r="Q12" s="21" t="n">
        <v>34</v>
      </c>
      <c r="R12" s="21" t="n">
        <v>2468</v>
      </c>
      <c r="S12" s="21" t="n">
        <v>1135</v>
      </c>
      <c r="T12" s="21" t="n">
        <v>2201</v>
      </c>
      <c r="U12" s="21" t="n">
        <v>262</v>
      </c>
      <c r="V12" s="21" t="n">
        <v>8</v>
      </c>
      <c r="W12" s="21" t="n">
        <v>4</v>
      </c>
      <c r="X12" s="21" t="n">
        <v>105</v>
      </c>
      <c r="Y12" s="21" t="n">
        <v>42</v>
      </c>
      <c r="Z12" s="21" t="n">
        <v>356</v>
      </c>
      <c r="AA12" s="58"/>
      <c r="AB12" s="21" t="n">
        <f aca="false">SUM(E12:Z12)</f>
        <v>25927</v>
      </c>
    </row>
    <row r="13" customFormat="false" ht="18" hidden="false" customHeight="true" outlineLevel="0" collapsed="false">
      <c r="A13" s="19" t="s">
        <v>34</v>
      </c>
      <c r="B13" s="20"/>
      <c r="C13" s="23" t="n">
        <v>3538</v>
      </c>
      <c r="D13" s="58"/>
      <c r="E13" s="21" t="n">
        <v>4301</v>
      </c>
      <c r="F13" s="21" t="n">
        <v>1</v>
      </c>
      <c r="G13" s="21" t="n">
        <v>6</v>
      </c>
      <c r="H13" s="21" t="n">
        <v>10</v>
      </c>
      <c r="I13" s="21" t="n">
        <v>31</v>
      </c>
      <c r="J13" s="21" t="n">
        <v>16</v>
      </c>
      <c r="K13" s="21" t="n">
        <v>1</v>
      </c>
      <c r="L13" s="21" t="n">
        <v>304</v>
      </c>
      <c r="M13" s="21" t="n">
        <v>7</v>
      </c>
      <c r="N13" s="21" t="n">
        <v>42</v>
      </c>
      <c r="O13" s="21" t="n">
        <v>22</v>
      </c>
      <c r="P13" s="21" t="n">
        <v>28</v>
      </c>
      <c r="Q13" s="21" t="n">
        <v>11</v>
      </c>
      <c r="R13" s="21" t="n">
        <v>436</v>
      </c>
      <c r="S13" s="21" t="n">
        <v>169</v>
      </c>
      <c r="T13" s="21" t="n">
        <v>758</v>
      </c>
      <c r="U13" s="21" t="n">
        <v>94</v>
      </c>
      <c r="V13" s="21" t="n">
        <v>2</v>
      </c>
      <c r="W13" s="21" t="n">
        <v>0</v>
      </c>
      <c r="X13" s="21" t="n">
        <v>18</v>
      </c>
      <c r="Y13" s="21" t="n">
        <v>4</v>
      </c>
      <c r="Z13" s="21" t="n">
        <v>88</v>
      </c>
      <c r="AA13" s="58"/>
      <c r="AB13" s="21" t="n">
        <f aca="false">SUM(E13:Z13)</f>
        <v>6349</v>
      </c>
    </row>
    <row r="14" customFormat="false" ht="18" hidden="false" customHeight="true" outlineLevel="0" collapsed="false">
      <c r="A14" s="19" t="s">
        <v>35</v>
      </c>
      <c r="B14" s="20"/>
      <c r="C14" s="23" t="n">
        <v>8415</v>
      </c>
      <c r="D14" s="58"/>
      <c r="E14" s="21" t="n">
        <v>7002</v>
      </c>
      <c r="F14" s="21" t="n">
        <v>4</v>
      </c>
      <c r="G14" s="21" t="n">
        <v>44</v>
      </c>
      <c r="H14" s="21" t="n">
        <v>36</v>
      </c>
      <c r="I14" s="21" t="n">
        <v>336</v>
      </c>
      <c r="J14" s="21" t="n">
        <v>86</v>
      </c>
      <c r="K14" s="21" t="n">
        <v>0</v>
      </c>
      <c r="L14" s="21" t="n">
        <v>703</v>
      </c>
      <c r="M14" s="21" t="n">
        <v>6</v>
      </c>
      <c r="N14" s="21" t="n">
        <v>56</v>
      </c>
      <c r="O14" s="21" t="n">
        <v>71</v>
      </c>
      <c r="P14" s="21" t="n">
        <v>60</v>
      </c>
      <c r="Q14" s="21" t="n">
        <v>0</v>
      </c>
      <c r="R14" s="21" t="n">
        <v>446</v>
      </c>
      <c r="S14" s="21" t="n">
        <v>654</v>
      </c>
      <c r="T14" s="21" t="n">
        <v>3933</v>
      </c>
      <c r="U14" s="21" t="n">
        <v>506</v>
      </c>
      <c r="V14" s="21" t="n">
        <v>31</v>
      </c>
      <c r="W14" s="21" t="n">
        <v>0</v>
      </c>
      <c r="X14" s="21" t="n">
        <v>195</v>
      </c>
      <c r="Y14" s="21" t="n">
        <v>19</v>
      </c>
      <c r="Z14" s="21" t="n">
        <v>215</v>
      </c>
      <c r="AA14" s="58"/>
      <c r="AB14" s="21" t="n">
        <f aca="false">SUM(E14:Z14)</f>
        <v>14403</v>
      </c>
    </row>
    <row r="15" customFormat="false" ht="18" hidden="false" customHeight="true" outlineLevel="0" collapsed="false">
      <c r="A15" s="19" t="s">
        <v>36</v>
      </c>
      <c r="B15" s="20"/>
      <c r="C15" s="23" t="n">
        <v>17385</v>
      </c>
      <c r="D15" s="58"/>
      <c r="E15" s="21" t="n">
        <v>21439</v>
      </c>
      <c r="F15" s="21" t="n">
        <v>10</v>
      </c>
      <c r="G15" s="21" t="n">
        <v>48</v>
      </c>
      <c r="H15" s="21" t="n">
        <v>58</v>
      </c>
      <c r="I15" s="21" t="n">
        <v>103</v>
      </c>
      <c r="J15" s="21" t="n">
        <v>78</v>
      </c>
      <c r="K15" s="21" t="n">
        <v>0</v>
      </c>
      <c r="L15" s="21" t="n">
        <v>2105</v>
      </c>
      <c r="M15" s="21" t="n">
        <v>46</v>
      </c>
      <c r="N15" s="21" t="n">
        <v>257</v>
      </c>
      <c r="O15" s="21" t="n">
        <v>121</v>
      </c>
      <c r="P15" s="21" t="n">
        <v>168</v>
      </c>
      <c r="Q15" s="21" t="n">
        <v>42</v>
      </c>
      <c r="R15" s="21" t="n">
        <v>3324</v>
      </c>
      <c r="S15" s="21" t="n">
        <v>1209</v>
      </c>
      <c r="T15" s="21" t="n">
        <v>2606</v>
      </c>
      <c r="U15" s="21" t="n">
        <v>268</v>
      </c>
      <c r="V15" s="21" t="n">
        <v>10</v>
      </c>
      <c r="W15" s="21" t="n">
        <v>1</v>
      </c>
      <c r="X15" s="21" t="n">
        <v>202</v>
      </c>
      <c r="Y15" s="21" t="n">
        <v>41</v>
      </c>
      <c r="Z15" s="21" t="n">
        <v>639</v>
      </c>
      <c r="AA15" s="58"/>
      <c r="AB15" s="21" t="n">
        <f aca="false">SUM(E15:Z15)</f>
        <v>32775</v>
      </c>
    </row>
    <row r="16" customFormat="false" ht="21.9" hidden="false" customHeight="true" outlineLevel="0" collapsed="false">
      <c r="A16" s="25" t="s">
        <v>37</v>
      </c>
      <c r="B16" s="26"/>
      <c r="C16" s="30" t="n">
        <f aca="false">SUM(C7:C15)</f>
        <v>90448</v>
      </c>
      <c r="D16" s="59"/>
      <c r="E16" s="30" t="n">
        <f aca="false">SUM(E7:E15)</f>
        <v>107778</v>
      </c>
      <c r="F16" s="30" t="n">
        <f aca="false">SUM(F7:F15)</f>
        <v>42</v>
      </c>
      <c r="G16" s="30" t="n">
        <f aca="false">SUM(G7:G15)</f>
        <v>483</v>
      </c>
      <c r="H16" s="30" t="n">
        <f aca="false">SUM(H7:H15)</f>
        <v>425</v>
      </c>
      <c r="I16" s="30" t="n">
        <f aca="false">SUM(I7:I15)</f>
        <v>802</v>
      </c>
      <c r="J16" s="30" t="n">
        <f aca="false">SUM(J7:J15)</f>
        <v>553</v>
      </c>
      <c r="K16" s="30" t="n">
        <f aca="false">SUM(K7:K15)</f>
        <v>109</v>
      </c>
      <c r="L16" s="30" t="n">
        <f aca="false">SUM(L7:L15)</f>
        <v>9567</v>
      </c>
      <c r="M16" s="30" t="n">
        <f aca="false">SUM(M7:M15)</f>
        <v>207</v>
      </c>
      <c r="N16" s="30" t="n">
        <f aca="false">SUM(N7:N15)</f>
        <v>960</v>
      </c>
      <c r="O16" s="30" t="n">
        <f aca="false">SUM(O7:O15)</f>
        <v>666</v>
      </c>
      <c r="P16" s="30" t="n">
        <f aca="false">SUM(P7:P15)</f>
        <v>769</v>
      </c>
      <c r="Q16" s="30" t="n">
        <f aca="false">SUM(Q7:Q15)</f>
        <v>194</v>
      </c>
      <c r="R16" s="30" t="n">
        <f aca="false">SUM(R7:R15)</f>
        <v>12770</v>
      </c>
      <c r="S16" s="30" t="n">
        <f aca="false">SUM(S7:S15)</f>
        <v>6168</v>
      </c>
      <c r="T16" s="30" t="n">
        <f aca="false">SUM(T7:T15)</f>
        <v>18966</v>
      </c>
      <c r="U16" s="30" t="n">
        <f aca="false">SUM(U7:U15)</f>
        <v>2125</v>
      </c>
      <c r="V16" s="30" t="n">
        <f aca="false">SUM(V7:V15)</f>
        <v>96</v>
      </c>
      <c r="W16" s="30" t="n">
        <f aca="false">SUM(W7:W15)</f>
        <v>10</v>
      </c>
      <c r="X16" s="30" t="n">
        <f aca="false">SUM(X7:X15)</f>
        <v>1008</v>
      </c>
      <c r="Y16" s="30" t="n">
        <f aca="false">SUM(Y7:Y15)</f>
        <v>213</v>
      </c>
      <c r="Z16" s="30" t="n">
        <f aca="false">SUM(Z7:Z15)</f>
        <v>2902</v>
      </c>
      <c r="AA16" s="70" t="n">
        <f aca="false">SUM(AA7:AA15)</f>
        <v>0</v>
      </c>
      <c r="AB16" s="30" t="n">
        <f aca="false">SUM(AB7:AB15)</f>
        <v>166813</v>
      </c>
    </row>
    <row r="17" customFormat="false" ht="18" hidden="false" customHeight="true" outlineLevel="0" collapsed="false">
      <c r="A17" s="19" t="s">
        <v>38</v>
      </c>
      <c r="B17" s="20"/>
      <c r="C17" s="21" t="n">
        <v>15863</v>
      </c>
      <c r="D17" s="58"/>
      <c r="E17" s="21" t="n">
        <v>18729</v>
      </c>
      <c r="F17" s="21" t="n">
        <v>24</v>
      </c>
      <c r="G17" s="21" t="n">
        <v>72</v>
      </c>
      <c r="H17" s="21" t="n">
        <v>80</v>
      </c>
      <c r="I17" s="21" t="n">
        <v>107</v>
      </c>
      <c r="J17" s="21" t="n">
        <v>100</v>
      </c>
      <c r="K17" s="21" t="n">
        <v>8</v>
      </c>
      <c r="L17" s="21" t="n">
        <v>1428</v>
      </c>
      <c r="M17" s="21" t="n">
        <v>21</v>
      </c>
      <c r="N17" s="21" t="n">
        <v>131</v>
      </c>
      <c r="O17" s="21" t="n">
        <v>87</v>
      </c>
      <c r="P17" s="21" t="n">
        <v>94</v>
      </c>
      <c r="Q17" s="21" t="n">
        <v>23</v>
      </c>
      <c r="R17" s="21" t="n">
        <v>1763</v>
      </c>
      <c r="S17" s="21" t="n">
        <v>1947</v>
      </c>
      <c r="T17" s="21" t="n">
        <v>3950</v>
      </c>
      <c r="U17" s="21" t="n">
        <v>403</v>
      </c>
      <c r="V17" s="21" t="n">
        <v>56</v>
      </c>
      <c r="W17" s="21" t="n">
        <v>9</v>
      </c>
      <c r="X17" s="21" t="n">
        <v>70</v>
      </c>
      <c r="Y17" s="21" t="n">
        <v>111</v>
      </c>
      <c r="Z17" s="21" t="n">
        <v>425</v>
      </c>
      <c r="AA17" s="58"/>
      <c r="AB17" s="21" t="n">
        <f aca="false">SUM(E17:Z17)</f>
        <v>29638</v>
      </c>
    </row>
    <row r="18" customFormat="false" ht="18" hidden="false" customHeight="true" outlineLevel="0" collapsed="false">
      <c r="A18" s="19" t="s">
        <v>39</v>
      </c>
      <c r="B18" s="20"/>
      <c r="C18" s="21" t="n">
        <v>2285</v>
      </c>
      <c r="D18" s="58"/>
      <c r="E18" s="21" t="n">
        <v>3092</v>
      </c>
      <c r="F18" s="21" t="n">
        <v>6</v>
      </c>
      <c r="G18" s="21" t="n">
        <v>3</v>
      </c>
      <c r="H18" s="21" t="n">
        <v>9</v>
      </c>
      <c r="I18" s="21" t="n">
        <v>12</v>
      </c>
      <c r="J18" s="21" t="n">
        <v>15</v>
      </c>
      <c r="K18" s="21" t="n">
        <v>0</v>
      </c>
      <c r="L18" s="21" t="n">
        <v>229</v>
      </c>
      <c r="M18" s="21" t="n">
        <v>6</v>
      </c>
      <c r="N18" s="21" t="n">
        <v>28</v>
      </c>
      <c r="O18" s="21" t="n">
        <v>15</v>
      </c>
      <c r="P18" s="21" t="n">
        <v>23</v>
      </c>
      <c r="Q18" s="21" t="n">
        <v>3</v>
      </c>
      <c r="R18" s="21" t="n">
        <v>140</v>
      </c>
      <c r="S18" s="21" t="n">
        <v>200</v>
      </c>
      <c r="T18" s="21" t="n">
        <v>230</v>
      </c>
      <c r="U18" s="21" t="n">
        <v>33</v>
      </c>
      <c r="V18" s="21" t="n">
        <v>8</v>
      </c>
      <c r="W18" s="21" t="n">
        <v>0</v>
      </c>
      <c r="X18" s="21" t="n">
        <v>11</v>
      </c>
      <c r="Y18" s="21" t="n">
        <v>5</v>
      </c>
      <c r="Z18" s="21" t="n">
        <v>81</v>
      </c>
      <c r="AA18" s="58"/>
      <c r="AB18" s="21" t="n">
        <f aca="false">SUM(E18:Z18)</f>
        <v>4149</v>
      </c>
    </row>
    <row r="19" customFormat="false" ht="18" hidden="false" customHeight="true" outlineLevel="0" collapsed="false">
      <c r="A19" s="19" t="s">
        <v>40</v>
      </c>
      <c r="B19" s="20"/>
      <c r="C19" s="21" t="n">
        <v>5333</v>
      </c>
      <c r="D19" s="58"/>
      <c r="E19" s="21" t="n">
        <v>6923</v>
      </c>
      <c r="F19" s="21" t="n">
        <v>1</v>
      </c>
      <c r="G19" s="21" t="n">
        <v>9</v>
      </c>
      <c r="H19" s="21" t="n">
        <v>9</v>
      </c>
      <c r="I19" s="21" t="n">
        <v>16</v>
      </c>
      <c r="J19" s="21" t="n">
        <v>27</v>
      </c>
      <c r="K19" s="21" t="n">
        <v>0</v>
      </c>
      <c r="L19" s="21" t="n">
        <v>551</v>
      </c>
      <c r="M19" s="21" t="n">
        <v>15</v>
      </c>
      <c r="N19" s="21" t="n">
        <v>40</v>
      </c>
      <c r="O19" s="21" t="n">
        <v>27</v>
      </c>
      <c r="P19" s="21" t="n">
        <v>28</v>
      </c>
      <c r="Q19" s="21" t="n">
        <v>12</v>
      </c>
      <c r="R19" s="21" t="n">
        <v>471</v>
      </c>
      <c r="S19" s="21" t="n">
        <v>495</v>
      </c>
      <c r="T19" s="21" t="n">
        <v>861</v>
      </c>
      <c r="U19" s="21" t="n">
        <v>100</v>
      </c>
      <c r="V19" s="21" t="n">
        <v>6</v>
      </c>
      <c r="W19" s="21" t="n">
        <v>0</v>
      </c>
      <c r="X19" s="21" t="n">
        <v>35</v>
      </c>
      <c r="Y19" s="21" t="n">
        <v>17</v>
      </c>
      <c r="Z19" s="21" t="n">
        <v>148</v>
      </c>
      <c r="AA19" s="58"/>
      <c r="AB19" s="21" t="n">
        <f aca="false">SUM(E19:Z19)</f>
        <v>9791</v>
      </c>
    </row>
    <row r="20" customFormat="false" ht="18" hidden="false" customHeight="true" outlineLevel="0" collapsed="false">
      <c r="A20" s="19" t="s">
        <v>41</v>
      </c>
      <c r="B20" s="20"/>
      <c r="C20" s="21" t="n">
        <v>20227</v>
      </c>
      <c r="D20" s="58"/>
      <c r="E20" s="21" t="n">
        <v>25683</v>
      </c>
      <c r="F20" s="21" t="n">
        <v>6</v>
      </c>
      <c r="G20" s="21" t="n">
        <v>303</v>
      </c>
      <c r="H20" s="21" t="n">
        <v>183</v>
      </c>
      <c r="I20" s="21" t="n">
        <v>120</v>
      </c>
      <c r="J20" s="21" t="n">
        <v>195</v>
      </c>
      <c r="K20" s="21" t="n">
        <v>29</v>
      </c>
      <c r="L20" s="21" t="n">
        <v>1698</v>
      </c>
      <c r="M20" s="21" t="n">
        <v>23</v>
      </c>
      <c r="N20" s="21" t="n">
        <v>96</v>
      </c>
      <c r="O20" s="21" t="n">
        <v>156</v>
      </c>
      <c r="P20" s="21" t="n">
        <v>87</v>
      </c>
      <c r="Q20" s="21" t="n">
        <v>19</v>
      </c>
      <c r="R20" s="21" t="n">
        <v>568</v>
      </c>
      <c r="S20" s="21" t="n">
        <v>806</v>
      </c>
      <c r="T20" s="21" t="n">
        <v>6222</v>
      </c>
      <c r="U20" s="21" t="n">
        <v>707</v>
      </c>
      <c r="V20" s="21" t="n">
        <v>19</v>
      </c>
      <c r="W20" s="21" t="n">
        <v>2</v>
      </c>
      <c r="X20" s="21" t="n">
        <v>185</v>
      </c>
      <c r="Y20" s="21" t="n">
        <v>103</v>
      </c>
      <c r="Z20" s="21" t="n">
        <v>920</v>
      </c>
      <c r="AA20" s="58"/>
      <c r="AB20" s="21" t="n">
        <f aca="false">SUM(E20:Z20)</f>
        <v>38130</v>
      </c>
    </row>
    <row r="21" customFormat="false" ht="21.9" hidden="false" customHeight="true" outlineLevel="0" collapsed="false">
      <c r="A21" s="25" t="s">
        <v>42</v>
      </c>
      <c r="B21" s="26"/>
      <c r="C21" s="33" t="n">
        <f aca="false">SUM(C17:C20)</f>
        <v>43708</v>
      </c>
      <c r="D21" s="59"/>
      <c r="E21" s="33" t="n">
        <f aca="false">SUM(E17:E20)</f>
        <v>54427</v>
      </c>
      <c r="F21" s="33" t="n">
        <f aca="false">SUM(F17:F20)</f>
        <v>37</v>
      </c>
      <c r="G21" s="33" t="n">
        <f aca="false">SUM(G17:G20)</f>
        <v>387</v>
      </c>
      <c r="H21" s="33" t="n">
        <f aca="false">SUM(H17:H20)</f>
        <v>281</v>
      </c>
      <c r="I21" s="33" t="n">
        <f aca="false">SUM(I17:I20)</f>
        <v>255</v>
      </c>
      <c r="J21" s="33" t="n">
        <f aca="false">SUM(J17:J20)</f>
        <v>337</v>
      </c>
      <c r="K21" s="33" t="n">
        <f aca="false">SUM(K17:K20)</f>
        <v>37</v>
      </c>
      <c r="L21" s="33" t="n">
        <f aca="false">SUM(L17:L20)</f>
        <v>3906</v>
      </c>
      <c r="M21" s="33" t="n">
        <f aca="false">SUM(M17:M20)</f>
        <v>65</v>
      </c>
      <c r="N21" s="33" t="n">
        <f aca="false">SUM(N17:N20)</f>
        <v>295</v>
      </c>
      <c r="O21" s="33" t="n">
        <f aca="false">SUM(O17:O20)</f>
        <v>285</v>
      </c>
      <c r="P21" s="33" t="n">
        <f aca="false">SUM(P17:P20)</f>
        <v>232</v>
      </c>
      <c r="Q21" s="33" t="n">
        <f aca="false">SUM(Q17:Q20)</f>
        <v>57</v>
      </c>
      <c r="R21" s="33" t="n">
        <f aca="false">SUM(R17:R20)</f>
        <v>2942</v>
      </c>
      <c r="S21" s="33" t="n">
        <f aca="false">SUM(S17:S20)</f>
        <v>3448</v>
      </c>
      <c r="T21" s="33" t="n">
        <f aca="false">SUM(T17:T20)</f>
        <v>11263</v>
      </c>
      <c r="U21" s="33" t="n">
        <f aca="false">SUM(U17:U20)</f>
        <v>1243</v>
      </c>
      <c r="V21" s="33" t="n">
        <f aca="false">SUM(V17:V20)</f>
        <v>89</v>
      </c>
      <c r="W21" s="33" t="n">
        <f aca="false">SUM(W17:W20)</f>
        <v>11</v>
      </c>
      <c r="X21" s="33" t="n">
        <f aca="false">SUM(X17:X20)</f>
        <v>301</v>
      </c>
      <c r="Y21" s="33" t="n">
        <f aca="false">SUM(Y17:Y20)</f>
        <v>236</v>
      </c>
      <c r="Z21" s="33" t="n">
        <f aca="false">SUM(Z17:Z20)</f>
        <v>1574</v>
      </c>
      <c r="AA21" s="70" t="n">
        <f aca="false">SUM(AA17:AA20)</f>
        <v>0</v>
      </c>
      <c r="AB21" s="33" t="n">
        <f aca="false">SUM(E21:Z21)</f>
        <v>81708</v>
      </c>
    </row>
    <row r="22" customFormat="false" ht="18" hidden="false" customHeight="true" outlineLevel="0" collapsed="false">
      <c r="A22" s="19" t="s">
        <v>43</v>
      </c>
      <c r="B22" s="20"/>
      <c r="C22" s="21" t="n">
        <v>3217</v>
      </c>
      <c r="D22" s="58"/>
      <c r="E22" s="21" t="n">
        <v>4442</v>
      </c>
      <c r="F22" s="21" t="n">
        <v>4</v>
      </c>
      <c r="G22" s="21" t="n">
        <v>6</v>
      </c>
      <c r="H22" s="21" t="n">
        <v>15</v>
      </c>
      <c r="I22" s="21" t="n">
        <v>11</v>
      </c>
      <c r="J22" s="21" t="n">
        <v>37</v>
      </c>
      <c r="K22" s="21" t="n">
        <v>0</v>
      </c>
      <c r="L22" s="21" t="n">
        <v>334</v>
      </c>
      <c r="M22" s="21" t="n">
        <v>5</v>
      </c>
      <c r="N22" s="21" t="n">
        <v>23</v>
      </c>
      <c r="O22" s="21" t="n">
        <v>17</v>
      </c>
      <c r="P22" s="21" t="n">
        <v>18</v>
      </c>
      <c r="Q22" s="21" t="n">
        <v>7</v>
      </c>
      <c r="R22" s="21" t="n">
        <v>234</v>
      </c>
      <c r="S22" s="21" t="n">
        <v>233</v>
      </c>
      <c r="T22" s="21" t="n">
        <v>442</v>
      </c>
      <c r="U22" s="21" t="n">
        <v>54</v>
      </c>
      <c r="V22" s="21" t="n">
        <v>7</v>
      </c>
      <c r="W22" s="21" t="n">
        <v>0</v>
      </c>
      <c r="X22" s="21" t="n">
        <v>19</v>
      </c>
      <c r="Y22" s="21" t="n">
        <v>7</v>
      </c>
      <c r="Z22" s="21" t="n">
        <v>98</v>
      </c>
      <c r="AA22" s="58"/>
      <c r="AB22" s="21" t="n">
        <f aca="false">SUM(E22:Z22)</f>
        <v>6013</v>
      </c>
    </row>
    <row r="23" customFormat="false" ht="18" hidden="false" customHeight="true" outlineLevel="0" collapsed="false">
      <c r="A23" s="19" t="s">
        <v>44</v>
      </c>
      <c r="B23" s="20"/>
      <c r="C23" s="21" t="n">
        <v>461</v>
      </c>
      <c r="D23" s="58"/>
      <c r="E23" s="21" t="n">
        <v>632</v>
      </c>
      <c r="F23" s="21" t="n">
        <v>0</v>
      </c>
      <c r="G23" s="21" t="n">
        <v>0</v>
      </c>
      <c r="H23" s="21" t="n">
        <v>3</v>
      </c>
      <c r="I23" s="21" t="n">
        <v>3</v>
      </c>
      <c r="J23" s="21" t="n">
        <v>3</v>
      </c>
      <c r="K23" s="21" t="n">
        <v>0</v>
      </c>
      <c r="L23" s="21" t="n">
        <v>53</v>
      </c>
      <c r="M23" s="21" t="n">
        <v>0</v>
      </c>
      <c r="N23" s="21" t="n">
        <v>7</v>
      </c>
      <c r="O23" s="21" t="n">
        <v>2</v>
      </c>
      <c r="P23" s="21" t="n">
        <v>5</v>
      </c>
      <c r="Q23" s="21" t="n">
        <v>4</v>
      </c>
      <c r="R23" s="21" t="n">
        <v>11</v>
      </c>
      <c r="S23" s="21" t="n">
        <v>23</v>
      </c>
      <c r="T23" s="21" t="n">
        <v>41</v>
      </c>
      <c r="U23" s="21" t="n">
        <v>4</v>
      </c>
      <c r="V23" s="21" t="n">
        <v>2</v>
      </c>
      <c r="W23" s="21" t="n">
        <v>0</v>
      </c>
      <c r="X23" s="21" t="n">
        <v>0</v>
      </c>
      <c r="Y23" s="21" t="n">
        <v>0</v>
      </c>
      <c r="Z23" s="21" t="n">
        <v>13</v>
      </c>
      <c r="AA23" s="58"/>
      <c r="AB23" s="21" t="n">
        <f aca="false">SUM(E23:Z23)</f>
        <v>806</v>
      </c>
    </row>
    <row r="24" customFormat="false" ht="18" hidden="false" customHeight="true" outlineLevel="0" collapsed="false">
      <c r="A24" s="19" t="s">
        <v>45</v>
      </c>
      <c r="B24" s="20"/>
      <c r="C24" s="21" t="n">
        <v>9111</v>
      </c>
      <c r="D24" s="58"/>
      <c r="E24" s="21" t="n">
        <v>11530</v>
      </c>
      <c r="F24" s="21" t="n">
        <v>8</v>
      </c>
      <c r="G24" s="21" t="n">
        <v>34</v>
      </c>
      <c r="H24" s="21" t="n">
        <v>64</v>
      </c>
      <c r="I24" s="21" t="n">
        <v>49</v>
      </c>
      <c r="J24" s="21" t="n">
        <v>57</v>
      </c>
      <c r="K24" s="21" t="n">
        <v>0</v>
      </c>
      <c r="L24" s="21" t="n">
        <v>631</v>
      </c>
      <c r="M24" s="21" t="n">
        <v>15</v>
      </c>
      <c r="N24" s="21" t="n">
        <v>69</v>
      </c>
      <c r="O24" s="21" t="n">
        <v>51</v>
      </c>
      <c r="P24" s="21" t="n">
        <v>54</v>
      </c>
      <c r="Q24" s="21" t="n">
        <v>18</v>
      </c>
      <c r="R24" s="21" t="n">
        <v>298</v>
      </c>
      <c r="S24" s="21" t="n">
        <v>593</v>
      </c>
      <c r="T24" s="21" t="n">
        <v>2383</v>
      </c>
      <c r="U24" s="21" t="n">
        <v>626</v>
      </c>
      <c r="V24" s="21" t="n">
        <v>45</v>
      </c>
      <c r="W24" s="21" t="n">
        <v>3</v>
      </c>
      <c r="X24" s="21" t="n">
        <v>111</v>
      </c>
      <c r="Y24" s="21" t="n">
        <v>26</v>
      </c>
      <c r="Z24" s="21" t="n">
        <v>249</v>
      </c>
      <c r="AA24" s="58"/>
      <c r="AB24" s="21" t="n">
        <f aca="false">SUM(E24:Z24)</f>
        <v>16914</v>
      </c>
    </row>
    <row r="25" customFormat="false" ht="18" hidden="false" customHeight="true" outlineLevel="0" collapsed="false">
      <c r="A25" s="19" t="s">
        <v>46</v>
      </c>
      <c r="B25" s="20"/>
      <c r="C25" s="21" t="n">
        <v>9524</v>
      </c>
      <c r="D25" s="58"/>
      <c r="E25" s="21" t="n">
        <v>13949</v>
      </c>
      <c r="F25" s="21" t="n">
        <v>12</v>
      </c>
      <c r="G25" s="21" t="n">
        <v>13</v>
      </c>
      <c r="H25" s="21" t="n">
        <v>56</v>
      </c>
      <c r="I25" s="21" t="n">
        <v>41</v>
      </c>
      <c r="J25" s="21" t="n">
        <v>47</v>
      </c>
      <c r="K25" s="21" t="n">
        <v>1</v>
      </c>
      <c r="L25" s="21" t="n">
        <v>666</v>
      </c>
      <c r="M25" s="21" t="n">
        <v>23</v>
      </c>
      <c r="N25" s="21" t="n">
        <v>55</v>
      </c>
      <c r="O25" s="21" t="n">
        <v>40</v>
      </c>
      <c r="P25" s="21" t="n">
        <v>43</v>
      </c>
      <c r="Q25" s="21" t="n">
        <v>41</v>
      </c>
      <c r="R25" s="21" t="n">
        <v>504</v>
      </c>
      <c r="S25" s="21" t="n">
        <v>570</v>
      </c>
      <c r="T25" s="21" t="n">
        <v>1226</v>
      </c>
      <c r="U25" s="21" t="n">
        <v>290</v>
      </c>
      <c r="V25" s="21" t="n">
        <v>57</v>
      </c>
      <c r="W25" s="21" t="n">
        <v>0</v>
      </c>
      <c r="X25" s="21" t="n">
        <v>26</v>
      </c>
      <c r="Y25" s="21" t="n">
        <v>15</v>
      </c>
      <c r="Z25" s="21" t="n">
        <v>229</v>
      </c>
      <c r="AA25" s="58"/>
      <c r="AB25" s="21" t="n">
        <f aca="false">SUM(E25:Z25)</f>
        <v>17904</v>
      </c>
    </row>
    <row r="26" customFormat="false" ht="18" hidden="false" customHeight="true" outlineLevel="0" collapsed="false">
      <c r="A26" s="19" t="s">
        <v>47</v>
      </c>
      <c r="B26" s="20"/>
      <c r="C26" s="21" t="n">
        <v>936</v>
      </c>
      <c r="D26" s="58"/>
      <c r="E26" s="21" t="n">
        <v>1216</v>
      </c>
      <c r="F26" s="21" t="n">
        <v>0</v>
      </c>
      <c r="G26" s="21" t="n">
        <v>0</v>
      </c>
      <c r="H26" s="21" t="n">
        <v>6</v>
      </c>
      <c r="I26" s="21" t="n">
        <v>4</v>
      </c>
      <c r="J26" s="21" t="n">
        <v>12</v>
      </c>
      <c r="K26" s="21" t="n">
        <v>0</v>
      </c>
      <c r="L26" s="21" t="n">
        <v>99</v>
      </c>
      <c r="M26" s="21" t="n">
        <v>2</v>
      </c>
      <c r="N26" s="21" t="n">
        <v>10</v>
      </c>
      <c r="O26" s="21" t="n">
        <v>7</v>
      </c>
      <c r="P26" s="21" t="n">
        <v>5</v>
      </c>
      <c r="Q26" s="21" t="n">
        <v>5</v>
      </c>
      <c r="R26" s="21" t="n">
        <v>24</v>
      </c>
      <c r="S26" s="21" t="n">
        <v>28</v>
      </c>
      <c r="T26" s="21" t="n">
        <v>82</v>
      </c>
      <c r="U26" s="21" t="n">
        <v>24</v>
      </c>
      <c r="V26" s="21" t="n">
        <v>6</v>
      </c>
      <c r="W26" s="21" t="n">
        <v>0</v>
      </c>
      <c r="X26" s="21" t="n">
        <v>11</v>
      </c>
      <c r="Y26" s="21" t="n">
        <v>7</v>
      </c>
      <c r="Z26" s="21" t="n">
        <v>15</v>
      </c>
      <c r="AA26" s="58"/>
      <c r="AB26" s="21" t="n">
        <f aca="false">SUM(E26:Z26)</f>
        <v>1563</v>
      </c>
    </row>
    <row r="27" customFormat="false" ht="18" hidden="false" customHeight="true" outlineLevel="0" collapsed="false">
      <c r="A27" s="19" t="s">
        <v>48</v>
      </c>
      <c r="B27" s="20"/>
      <c r="C27" s="21" t="n">
        <v>2733</v>
      </c>
      <c r="D27" s="58"/>
      <c r="E27" s="21" t="n">
        <v>3927</v>
      </c>
      <c r="F27" s="21" t="n">
        <v>2</v>
      </c>
      <c r="G27" s="21" t="n">
        <v>2</v>
      </c>
      <c r="H27" s="21" t="n">
        <v>20</v>
      </c>
      <c r="I27" s="21" t="n">
        <v>10</v>
      </c>
      <c r="J27" s="21" t="n">
        <v>15</v>
      </c>
      <c r="K27" s="21" t="n">
        <v>0</v>
      </c>
      <c r="L27" s="21" t="n">
        <v>240</v>
      </c>
      <c r="M27" s="21" t="n">
        <v>4</v>
      </c>
      <c r="N27" s="21" t="n">
        <v>24</v>
      </c>
      <c r="O27" s="21" t="n">
        <v>16</v>
      </c>
      <c r="P27" s="21" t="n">
        <v>16</v>
      </c>
      <c r="Q27" s="21" t="n">
        <v>8</v>
      </c>
      <c r="R27" s="21" t="n">
        <v>89</v>
      </c>
      <c r="S27" s="21" t="n">
        <v>123</v>
      </c>
      <c r="T27" s="21" t="n">
        <v>315</v>
      </c>
      <c r="U27" s="21" t="n">
        <v>59</v>
      </c>
      <c r="V27" s="21" t="n">
        <v>14</v>
      </c>
      <c r="W27" s="21" t="n">
        <v>0</v>
      </c>
      <c r="X27" s="21" t="n">
        <v>4</v>
      </c>
      <c r="Y27" s="21" t="n">
        <v>14</v>
      </c>
      <c r="Z27" s="21" t="n">
        <v>70</v>
      </c>
      <c r="AA27" s="58"/>
      <c r="AB27" s="21" t="n">
        <f aca="false">SUM(E27:Z27)</f>
        <v>4972</v>
      </c>
    </row>
    <row r="28" customFormat="false" ht="18" hidden="false" customHeight="true" outlineLevel="0" collapsed="false">
      <c r="A28" s="19" t="s">
        <v>49</v>
      </c>
      <c r="B28" s="20"/>
      <c r="C28" s="21" t="n">
        <v>10864</v>
      </c>
      <c r="D28" s="58"/>
      <c r="E28" s="21" t="n">
        <v>13489</v>
      </c>
      <c r="F28" s="21" t="n">
        <v>10</v>
      </c>
      <c r="G28" s="21" t="n">
        <v>35</v>
      </c>
      <c r="H28" s="21" t="n">
        <v>84</v>
      </c>
      <c r="I28" s="21" t="n">
        <v>75</v>
      </c>
      <c r="J28" s="21" t="n">
        <v>46</v>
      </c>
      <c r="K28" s="21" t="n">
        <v>3</v>
      </c>
      <c r="L28" s="21" t="n">
        <v>781</v>
      </c>
      <c r="M28" s="21" t="n">
        <v>19</v>
      </c>
      <c r="N28" s="21" t="n">
        <v>41</v>
      </c>
      <c r="O28" s="21" t="n">
        <v>30</v>
      </c>
      <c r="P28" s="21" t="n">
        <v>44</v>
      </c>
      <c r="Q28" s="21" t="n">
        <v>12</v>
      </c>
      <c r="R28" s="21" t="n">
        <v>442</v>
      </c>
      <c r="S28" s="21" t="n">
        <v>1124</v>
      </c>
      <c r="T28" s="21" t="n">
        <v>2646</v>
      </c>
      <c r="U28" s="21" t="n">
        <v>545</v>
      </c>
      <c r="V28" s="21" t="n">
        <v>41</v>
      </c>
      <c r="W28" s="21" t="n">
        <v>7</v>
      </c>
      <c r="X28" s="21" t="n">
        <v>117</v>
      </c>
      <c r="Y28" s="21" t="n">
        <v>61</v>
      </c>
      <c r="Z28" s="21" t="n">
        <v>228</v>
      </c>
      <c r="AA28" s="58"/>
      <c r="AB28" s="21" t="n">
        <f aca="false">SUM(E28:Z28)</f>
        <v>19880</v>
      </c>
    </row>
    <row r="29" customFormat="false" ht="18" hidden="false" customHeight="true" outlineLevel="0" collapsed="false">
      <c r="A29" s="19" t="s">
        <v>50</v>
      </c>
      <c r="B29" s="20"/>
      <c r="C29" s="21" t="n">
        <v>3537</v>
      </c>
      <c r="D29" s="58"/>
      <c r="E29" s="21" t="n">
        <v>5080</v>
      </c>
      <c r="F29" s="21" t="n">
        <v>2</v>
      </c>
      <c r="G29" s="21" t="n">
        <v>2</v>
      </c>
      <c r="H29" s="21" t="n">
        <v>13</v>
      </c>
      <c r="I29" s="21" t="n">
        <v>14</v>
      </c>
      <c r="J29" s="21" t="n">
        <v>13</v>
      </c>
      <c r="K29" s="21" t="n">
        <v>1</v>
      </c>
      <c r="L29" s="21" t="n">
        <v>250</v>
      </c>
      <c r="M29" s="21" t="n">
        <v>2</v>
      </c>
      <c r="N29" s="21" t="n">
        <v>11</v>
      </c>
      <c r="O29" s="21" t="n">
        <v>20</v>
      </c>
      <c r="P29" s="21" t="n">
        <v>16</v>
      </c>
      <c r="Q29" s="21" t="n">
        <v>10</v>
      </c>
      <c r="R29" s="21" t="n">
        <v>123</v>
      </c>
      <c r="S29" s="21" t="n">
        <v>179</v>
      </c>
      <c r="T29" s="21" t="n">
        <v>483</v>
      </c>
      <c r="U29" s="21" t="n">
        <v>64</v>
      </c>
      <c r="V29" s="21" t="n">
        <v>14</v>
      </c>
      <c r="W29" s="21" t="n">
        <v>0</v>
      </c>
      <c r="X29" s="21" t="n">
        <v>6</v>
      </c>
      <c r="Y29" s="21" t="n">
        <v>11</v>
      </c>
      <c r="Z29" s="21" t="n">
        <v>94</v>
      </c>
      <c r="AA29" s="58"/>
      <c r="AB29" s="21" t="n">
        <f aca="false">SUM(E29:Z29)</f>
        <v>6408</v>
      </c>
    </row>
    <row r="30" s="37" customFormat="true" ht="21.9" hidden="false" customHeight="true" outlineLevel="0" collapsed="false">
      <c r="A30" s="50" t="s">
        <v>51</v>
      </c>
      <c r="B30" s="26"/>
      <c r="C30" s="33" t="n">
        <f aca="false">SUM(C22:C29)</f>
        <v>40383</v>
      </c>
      <c r="D30" s="59"/>
      <c r="E30" s="33" t="n">
        <f aca="false">SUM(E22:E29)</f>
        <v>54265</v>
      </c>
      <c r="F30" s="33" t="n">
        <f aca="false">SUM(F22:F29)</f>
        <v>38</v>
      </c>
      <c r="G30" s="33" t="n">
        <f aca="false">SUM(G22:G29)</f>
        <v>92</v>
      </c>
      <c r="H30" s="33" t="n">
        <f aca="false">SUM(H22:H29)</f>
        <v>261</v>
      </c>
      <c r="I30" s="33" t="n">
        <f aca="false">SUM(I22:I29)</f>
        <v>207</v>
      </c>
      <c r="J30" s="33" t="n">
        <f aca="false">SUM(J22:J29)</f>
        <v>230</v>
      </c>
      <c r="K30" s="33" t="n">
        <f aca="false">SUM(K22:K29)</f>
        <v>5</v>
      </c>
      <c r="L30" s="33" t="n">
        <f aca="false">SUM(L22:L29)</f>
        <v>3054</v>
      </c>
      <c r="M30" s="33" t="n">
        <f aca="false">SUM(M22:M29)</f>
        <v>70</v>
      </c>
      <c r="N30" s="33" t="n">
        <f aca="false">SUM(N22:N29)</f>
        <v>240</v>
      </c>
      <c r="O30" s="33" t="n">
        <f aca="false">SUM(O22:O29)</f>
        <v>183</v>
      </c>
      <c r="P30" s="33" t="n">
        <f aca="false">SUM(P22:P29)</f>
        <v>201</v>
      </c>
      <c r="Q30" s="33" t="n">
        <f aca="false">SUM(Q22:Q29)</f>
        <v>105</v>
      </c>
      <c r="R30" s="33" t="n">
        <f aca="false">SUM(R22:R29)</f>
        <v>1725</v>
      </c>
      <c r="S30" s="33" t="n">
        <f aca="false">SUM(S22:S29)</f>
        <v>2873</v>
      </c>
      <c r="T30" s="33" t="n">
        <f aca="false">SUM(T22:T29)</f>
        <v>7618</v>
      </c>
      <c r="U30" s="33" t="n">
        <f aca="false">SUM(U22:U29)</f>
        <v>1666</v>
      </c>
      <c r="V30" s="33" t="n">
        <f aca="false">SUM(V22:V29)</f>
        <v>186</v>
      </c>
      <c r="W30" s="33" t="n">
        <f aca="false">SUM(W22:W29)</f>
        <v>10</v>
      </c>
      <c r="X30" s="33" t="n">
        <f aca="false">SUM(X22:X29)</f>
        <v>294</v>
      </c>
      <c r="Y30" s="33" t="n">
        <f aca="false">SUM(Y22:Y29)</f>
        <v>141</v>
      </c>
      <c r="Z30" s="33" t="n">
        <f aca="false">SUM(Z22:Z29)</f>
        <v>996</v>
      </c>
      <c r="AA30" s="59"/>
      <c r="AB30" s="33" t="n">
        <f aca="false">SUM(E30:Z30)</f>
        <v>74460</v>
      </c>
    </row>
    <row r="31" customFormat="false" ht="21.9" hidden="false" customHeight="true" outlineLevel="0" collapsed="false">
      <c r="A31" s="25" t="s">
        <v>110</v>
      </c>
      <c r="B31" s="39"/>
      <c r="C31" s="33" t="n">
        <f aca="false">SUM(C16,C21,C30)</f>
        <v>174539</v>
      </c>
      <c r="D31" s="127"/>
      <c r="E31" s="128" t="n">
        <f aca="false">SUM(E16,E21,E30)</f>
        <v>216470</v>
      </c>
      <c r="F31" s="128" t="n">
        <f aca="false">SUM(F16,F21,F30)</f>
        <v>117</v>
      </c>
      <c r="G31" s="128" t="n">
        <f aca="false">SUM(G16,G21,G30)</f>
        <v>962</v>
      </c>
      <c r="H31" s="128" t="n">
        <f aca="false">SUM(H16,H21,H30)</f>
        <v>967</v>
      </c>
      <c r="I31" s="128" t="n">
        <f aca="false">SUM(I16,I21,I30)</f>
        <v>1264</v>
      </c>
      <c r="J31" s="128" t="n">
        <f aca="false">SUM(J16,J21,J30)</f>
        <v>1120</v>
      </c>
      <c r="K31" s="128" t="n">
        <f aca="false">SUM(K16,K21,K30)</f>
        <v>151</v>
      </c>
      <c r="L31" s="128" t="n">
        <f aca="false">SUM(L16,L21,L30)</f>
        <v>16527</v>
      </c>
      <c r="M31" s="128" t="n">
        <f aca="false">SUM(M16,M21,M30)</f>
        <v>342</v>
      </c>
      <c r="N31" s="128" t="n">
        <f aca="false">SUM(N16,N21,N30)</f>
        <v>1495</v>
      </c>
      <c r="O31" s="128" t="n">
        <f aca="false">SUM(O16,O21,O30)</f>
        <v>1134</v>
      </c>
      <c r="P31" s="128" t="n">
        <f aca="false">SUM(P16,P21,P30)</f>
        <v>1202</v>
      </c>
      <c r="Q31" s="128" t="n">
        <f aca="false">SUM(Q16,Q21,Q30)</f>
        <v>356</v>
      </c>
      <c r="R31" s="128" t="n">
        <f aca="false">SUM(R16,R21,R30)</f>
        <v>17437</v>
      </c>
      <c r="S31" s="128" t="n">
        <f aca="false">SUM(S16,S21,S30)</f>
        <v>12489</v>
      </c>
      <c r="T31" s="128" t="n">
        <f aca="false">SUM(T16,T21,T30)</f>
        <v>37847</v>
      </c>
      <c r="U31" s="128" t="n">
        <f aca="false">SUM(U16,U21,U30)</f>
        <v>5034</v>
      </c>
      <c r="V31" s="128" t="n">
        <f aca="false">SUM(V16,V21,V30)</f>
        <v>371</v>
      </c>
      <c r="W31" s="128" t="n">
        <f aca="false">SUM(W16,W21,W30)</f>
        <v>31</v>
      </c>
      <c r="X31" s="128" t="n">
        <f aca="false">SUM(X16,X21,X30)</f>
        <v>1603</v>
      </c>
      <c r="Y31" s="128" t="n">
        <f aca="false">SUM(Y16,Y21,Y30)</f>
        <v>590</v>
      </c>
      <c r="Z31" s="128" t="n">
        <f aca="false">SUM(Z16,Z21,Z30)</f>
        <v>5472</v>
      </c>
      <c r="AA31" s="127"/>
      <c r="AB31" s="128" t="n">
        <f aca="false">SUM(AB16,AB21,AB30)</f>
        <v>322981</v>
      </c>
    </row>
    <row r="32" customFormat="false" ht="12.15" hidden="false" customHeight="true" outlineLevel="0" collapsed="false">
      <c r="C32" s="129"/>
      <c r="E32" s="129"/>
      <c r="F32" s="129"/>
      <c r="G32" s="129"/>
      <c r="H32" s="129"/>
      <c r="I32" s="129"/>
      <c r="J32" s="129"/>
      <c r="K32" s="129"/>
      <c r="L32" s="129"/>
      <c r="M32" s="129"/>
      <c r="N32" s="129"/>
      <c r="O32" s="129"/>
      <c r="P32" s="129"/>
      <c r="Q32" s="129"/>
      <c r="R32" s="129"/>
      <c r="S32" s="129"/>
      <c r="T32" s="129"/>
      <c r="U32" s="129"/>
      <c r="V32" s="129"/>
      <c r="W32" s="129"/>
      <c r="X32" s="129"/>
      <c r="Y32" s="129"/>
      <c r="Z32" s="129"/>
      <c r="AB32" s="129"/>
    </row>
  </sheetData>
  <mergeCells count="29">
    <mergeCell ref="A1:AB1"/>
    <mergeCell ref="A2:AB2"/>
    <mergeCell ref="A3:C3"/>
    <mergeCell ref="A4:A6"/>
    <mergeCell ref="C4:C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S6"/>
    <mergeCell ref="T4:T6"/>
    <mergeCell ref="U4:U6"/>
    <mergeCell ref="V4:V6"/>
    <mergeCell ref="W4:W6"/>
    <mergeCell ref="X4:X6"/>
    <mergeCell ref="Y4:Y6"/>
    <mergeCell ref="Z4:Z6"/>
    <mergeCell ref="AA4:AA6"/>
    <mergeCell ref="AB4:A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6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Q107" activeCellId="0" sqref="Q107"/>
    </sheetView>
  </sheetViews>
  <sheetFormatPr defaultColWidth="9.0546875" defaultRowHeight="12.5" zeroHeight="false" outlineLevelRow="0" outlineLevelCol="0"/>
  <sheetData>
    <row r="1" customFormat="false" ht="13.25" hidden="false" customHeight="true" outlineLevel="0" collapsed="false">
      <c r="A1" s="130" t="s">
        <v>111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1"/>
    </row>
    <row r="2" customFormat="false" ht="13.25" hidden="false" customHeight="true" outlineLevel="0" collapsed="false">
      <c r="A2" s="132" t="s">
        <v>112</v>
      </c>
      <c r="B2" s="132"/>
      <c r="C2" s="132"/>
      <c r="D2" s="132"/>
      <c r="E2" s="132"/>
      <c r="F2" s="132"/>
      <c r="G2" s="132"/>
      <c r="H2" s="132"/>
      <c r="I2" s="132"/>
      <c r="J2" s="132"/>
      <c r="K2" s="132"/>
      <c r="L2" s="132"/>
      <c r="M2" s="132"/>
      <c r="N2" s="132"/>
      <c r="O2" s="132"/>
      <c r="P2" s="132"/>
      <c r="Q2" s="132"/>
      <c r="R2" s="132"/>
      <c r="S2" s="132"/>
      <c r="T2" s="132"/>
      <c r="U2" s="132"/>
      <c r="V2" s="132"/>
      <c r="W2" s="132"/>
      <c r="X2" s="132"/>
      <c r="Y2" s="131"/>
    </row>
    <row r="3" customFormat="false" ht="14" hidden="false" customHeight="true" outlineLevel="0" collapsed="false">
      <c r="A3" s="133" t="s">
        <v>27</v>
      </c>
      <c r="B3" s="133"/>
      <c r="C3" s="134" t="s">
        <v>113</v>
      </c>
      <c r="D3" s="134"/>
      <c r="E3" s="134"/>
      <c r="F3" s="134"/>
      <c r="G3" s="134"/>
      <c r="H3" s="134"/>
      <c r="I3" s="134"/>
      <c r="J3" s="134"/>
      <c r="K3" s="134"/>
      <c r="L3" s="134"/>
      <c r="M3" s="134"/>
      <c r="N3" s="134"/>
      <c r="O3" s="134"/>
      <c r="P3" s="134"/>
      <c r="Q3" s="134"/>
      <c r="R3" s="134"/>
      <c r="S3" s="134"/>
      <c r="T3" s="134"/>
      <c r="U3" s="134"/>
      <c r="V3" s="134"/>
      <c r="W3" s="134"/>
      <c r="X3" s="135" t="s">
        <v>114</v>
      </c>
      <c r="Y3" s="131"/>
    </row>
    <row r="4" customFormat="false" ht="44.4" hidden="false" customHeight="true" outlineLevel="0" collapsed="false">
      <c r="A4" s="133"/>
      <c r="B4" s="133"/>
      <c r="C4" s="136" t="s">
        <v>115</v>
      </c>
      <c r="D4" s="137" t="s">
        <v>116</v>
      </c>
      <c r="E4" s="137" t="s">
        <v>117</v>
      </c>
      <c r="F4" s="137" t="s">
        <v>118</v>
      </c>
      <c r="G4" s="137" t="s">
        <v>119</v>
      </c>
      <c r="H4" s="137" t="s">
        <v>120</v>
      </c>
      <c r="I4" s="137" t="s">
        <v>121</v>
      </c>
      <c r="J4" s="137" t="s">
        <v>122</v>
      </c>
      <c r="K4" s="137" t="s">
        <v>123</v>
      </c>
      <c r="L4" s="137" t="s">
        <v>124</v>
      </c>
      <c r="M4" s="137" t="s">
        <v>125</v>
      </c>
      <c r="N4" s="137" t="s">
        <v>126</v>
      </c>
      <c r="O4" s="137" t="s">
        <v>127</v>
      </c>
      <c r="P4" s="137" t="s">
        <v>128</v>
      </c>
      <c r="Q4" s="137" t="s">
        <v>129</v>
      </c>
      <c r="R4" s="137" t="s">
        <v>130</v>
      </c>
      <c r="S4" s="137" t="s">
        <v>131</v>
      </c>
      <c r="T4" s="137" t="s">
        <v>132</v>
      </c>
      <c r="U4" s="137" t="s">
        <v>133</v>
      </c>
      <c r="V4" s="137" t="s">
        <v>134</v>
      </c>
      <c r="W4" s="137" t="s">
        <v>135</v>
      </c>
      <c r="X4" s="135"/>
      <c r="Y4" s="131"/>
    </row>
    <row r="5" customFormat="false" ht="13.25" hidden="false" customHeight="true" outlineLevel="0" collapsed="false">
      <c r="A5" s="138" t="s">
        <v>136</v>
      </c>
      <c r="B5" s="139" t="s">
        <v>29</v>
      </c>
      <c r="C5" s="140" t="n">
        <v>8675</v>
      </c>
      <c r="D5" s="141" t="n">
        <v>6</v>
      </c>
      <c r="E5" s="141" t="n">
        <v>39</v>
      </c>
      <c r="F5" s="141" t="n">
        <v>33</v>
      </c>
      <c r="G5" s="141" t="n">
        <v>61</v>
      </c>
      <c r="H5" s="141" t="n">
        <v>47</v>
      </c>
      <c r="I5" s="141" t="n">
        <v>26</v>
      </c>
      <c r="J5" s="141" t="n">
        <v>652</v>
      </c>
      <c r="K5" s="141" t="n">
        <v>13</v>
      </c>
      <c r="L5" s="141" t="n">
        <v>54</v>
      </c>
      <c r="M5" s="141" t="n">
        <v>45</v>
      </c>
      <c r="N5" s="141" t="n">
        <v>43</v>
      </c>
      <c r="O5" s="141" t="n">
        <v>20</v>
      </c>
      <c r="P5" s="141" t="n">
        <v>291</v>
      </c>
      <c r="Q5" s="141" t="n">
        <v>132</v>
      </c>
      <c r="R5" s="141" t="n">
        <v>635</v>
      </c>
      <c r="S5" s="141" t="n">
        <v>79</v>
      </c>
      <c r="T5" s="141" t="n">
        <v>1</v>
      </c>
      <c r="U5" s="141" t="n">
        <v>1</v>
      </c>
      <c r="V5" s="141" t="n">
        <v>35</v>
      </c>
      <c r="W5" s="141" t="n">
        <v>17</v>
      </c>
      <c r="X5" s="142" t="n">
        <v>10905</v>
      </c>
      <c r="Y5" s="131"/>
    </row>
    <row r="6" customFormat="false" ht="27" hidden="false" customHeight="false" outlineLevel="0" collapsed="false">
      <c r="A6" s="138"/>
      <c r="B6" s="143" t="s">
        <v>137</v>
      </c>
      <c r="C6" s="144" t="n">
        <v>239</v>
      </c>
      <c r="D6" s="145" t="n">
        <v>0</v>
      </c>
      <c r="E6" s="145" t="n">
        <v>1</v>
      </c>
      <c r="F6" s="145" t="n">
        <v>0</v>
      </c>
      <c r="G6" s="145" t="n">
        <v>0</v>
      </c>
      <c r="H6" s="145" t="n">
        <v>1</v>
      </c>
      <c r="I6" s="145" t="n">
        <v>0</v>
      </c>
      <c r="J6" s="145" t="n">
        <v>11</v>
      </c>
      <c r="K6" s="145" t="n">
        <v>0</v>
      </c>
      <c r="L6" s="145" t="n">
        <v>2</v>
      </c>
      <c r="M6" s="145" t="n">
        <v>0</v>
      </c>
      <c r="N6" s="145" t="n">
        <v>3</v>
      </c>
      <c r="O6" s="145" t="n">
        <v>0</v>
      </c>
      <c r="P6" s="145" t="n">
        <v>3</v>
      </c>
      <c r="Q6" s="145" t="n">
        <v>7</v>
      </c>
      <c r="R6" s="145" t="n">
        <v>16</v>
      </c>
      <c r="S6" s="145" t="n">
        <v>1</v>
      </c>
      <c r="T6" s="145" t="n">
        <v>1</v>
      </c>
      <c r="U6" s="145" t="n">
        <v>0</v>
      </c>
      <c r="V6" s="145" t="n">
        <v>0</v>
      </c>
      <c r="W6" s="145" t="n">
        <v>0</v>
      </c>
      <c r="X6" s="146" t="n">
        <v>285</v>
      </c>
      <c r="Y6" s="131"/>
    </row>
    <row r="7" customFormat="false" ht="12.5" hidden="false" customHeight="false" outlineLevel="0" collapsed="false">
      <c r="A7" s="138"/>
      <c r="B7" s="143" t="s">
        <v>31</v>
      </c>
      <c r="C7" s="144" t="n">
        <v>22999</v>
      </c>
      <c r="D7" s="145" t="n">
        <v>3</v>
      </c>
      <c r="E7" s="145" t="n">
        <v>176</v>
      </c>
      <c r="F7" s="145" t="n">
        <v>82</v>
      </c>
      <c r="G7" s="145" t="n">
        <v>95</v>
      </c>
      <c r="H7" s="145" t="n">
        <v>97</v>
      </c>
      <c r="I7" s="145" t="n">
        <v>46</v>
      </c>
      <c r="J7" s="145" t="n">
        <v>1858</v>
      </c>
      <c r="K7" s="145" t="n">
        <v>33</v>
      </c>
      <c r="L7" s="145" t="n">
        <v>121</v>
      </c>
      <c r="M7" s="145" t="n">
        <v>105</v>
      </c>
      <c r="N7" s="145" t="n">
        <v>107</v>
      </c>
      <c r="O7" s="145" t="n">
        <v>30</v>
      </c>
      <c r="P7" s="145" t="n">
        <v>1346</v>
      </c>
      <c r="Q7" s="145" t="n">
        <v>1012</v>
      </c>
      <c r="R7" s="145" t="n">
        <v>3924</v>
      </c>
      <c r="S7" s="145" t="n">
        <v>391</v>
      </c>
      <c r="T7" s="145" t="n">
        <v>12</v>
      </c>
      <c r="U7" s="145" t="n">
        <v>0</v>
      </c>
      <c r="V7" s="145" t="n">
        <v>290</v>
      </c>
      <c r="W7" s="145" t="n">
        <v>58</v>
      </c>
      <c r="X7" s="146" t="n">
        <v>32785</v>
      </c>
      <c r="Y7" s="131"/>
    </row>
    <row r="8" customFormat="false" ht="18" hidden="false" customHeight="false" outlineLevel="0" collapsed="false">
      <c r="A8" s="138"/>
      <c r="B8" s="143" t="s">
        <v>138</v>
      </c>
      <c r="C8" s="144" t="n">
        <v>1117</v>
      </c>
      <c r="D8" s="145" t="n">
        <v>1</v>
      </c>
      <c r="E8" s="145" t="n">
        <v>3</v>
      </c>
      <c r="F8" s="145" t="n">
        <v>2</v>
      </c>
      <c r="G8" s="145" t="n">
        <v>21</v>
      </c>
      <c r="H8" s="145" t="n">
        <v>14</v>
      </c>
      <c r="I8" s="145" t="n">
        <v>0</v>
      </c>
      <c r="J8" s="145" t="n">
        <v>121</v>
      </c>
      <c r="K8" s="145" t="n">
        <v>0</v>
      </c>
      <c r="L8" s="145" t="n">
        <v>12</v>
      </c>
      <c r="M8" s="145" t="n">
        <v>8</v>
      </c>
      <c r="N8" s="145" t="n">
        <v>5</v>
      </c>
      <c r="O8" s="145" t="n">
        <v>12</v>
      </c>
      <c r="P8" s="145" t="n">
        <v>155</v>
      </c>
      <c r="Q8" s="145" t="n">
        <v>52</v>
      </c>
      <c r="R8" s="145" t="n">
        <v>202</v>
      </c>
      <c r="S8" s="145" t="n">
        <v>14</v>
      </c>
      <c r="T8" s="145" t="n">
        <v>0</v>
      </c>
      <c r="U8" s="145" t="n">
        <v>1</v>
      </c>
      <c r="V8" s="145" t="n">
        <v>2</v>
      </c>
      <c r="W8" s="145" t="n">
        <v>2</v>
      </c>
      <c r="X8" s="146" t="n">
        <v>1744</v>
      </c>
      <c r="Y8" s="131"/>
    </row>
    <row r="9" customFormat="false" ht="12.5" hidden="false" customHeight="false" outlineLevel="0" collapsed="false">
      <c r="A9" s="138"/>
      <c r="B9" s="143" t="s">
        <v>139</v>
      </c>
      <c r="C9" s="144" t="n">
        <v>991</v>
      </c>
      <c r="D9" s="145" t="n">
        <v>0</v>
      </c>
      <c r="E9" s="145" t="n">
        <v>3</v>
      </c>
      <c r="F9" s="145" t="n">
        <v>1</v>
      </c>
      <c r="G9" s="145" t="n">
        <v>2</v>
      </c>
      <c r="H9" s="145" t="n">
        <v>12</v>
      </c>
      <c r="I9" s="145" t="n">
        <v>0</v>
      </c>
      <c r="J9" s="145" t="n">
        <v>70</v>
      </c>
      <c r="K9" s="145" t="n">
        <v>3</v>
      </c>
      <c r="L9" s="145" t="n">
        <v>3</v>
      </c>
      <c r="M9" s="145" t="n">
        <v>4</v>
      </c>
      <c r="N9" s="145" t="n">
        <v>10</v>
      </c>
      <c r="O9" s="145" t="n">
        <v>7</v>
      </c>
      <c r="P9" s="145" t="n">
        <v>52</v>
      </c>
      <c r="Q9" s="145" t="n">
        <v>34</v>
      </c>
      <c r="R9" s="145" t="n">
        <v>144</v>
      </c>
      <c r="S9" s="145" t="n">
        <v>17</v>
      </c>
      <c r="T9" s="145" t="n">
        <v>2</v>
      </c>
      <c r="U9" s="145" t="n">
        <v>0</v>
      </c>
      <c r="V9" s="145" t="n">
        <v>3</v>
      </c>
      <c r="W9" s="145" t="n">
        <v>3</v>
      </c>
      <c r="X9" s="146" t="n">
        <v>1361</v>
      </c>
      <c r="Y9" s="131"/>
    </row>
    <row r="10" customFormat="false" ht="12.5" hidden="false" customHeight="false" outlineLevel="0" collapsed="false">
      <c r="A10" s="138"/>
      <c r="B10" s="143" t="s">
        <v>33</v>
      </c>
      <c r="C10" s="144" t="n">
        <v>10397</v>
      </c>
      <c r="D10" s="145" t="n">
        <v>4</v>
      </c>
      <c r="E10" s="145" t="n">
        <v>13</v>
      </c>
      <c r="F10" s="145" t="n">
        <v>18</v>
      </c>
      <c r="G10" s="145" t="n">
        <v>34</v>
      </c>
      <c r="H10" s="145" t="n">
        <v>55</v>
      </c>
      <c r="I10" s="145" t="n">
        <v>4</v>
      </c>
      <c r="J10" s="145" t="n">
        <v>834</v>
      </c>
      <c r="K10" s="145" t="n">
        <v>17</v>
      </c>
      <c r="L10" s="145" t="n">
        <v>90</v>
      </c>
      <c r="M10" s="145" t="n">
        <v>55</v>
      </c>
      <c r="N10" s="145" t="n">
        <v>62</v>
      </c>
      <c r="O10" s="145" t="n">
        <v>25</v>
      </c>
      <c r="P10" s="145" t="n">
        <v>694</v>
      </c>
      <c r="Q10" s="145" t="n">
        <v>443</v>
      </c>
      <c r="R10" s="145" t="n">
        <v>1091</v>
      </c>
      <c r="S10" s="145" t="n">
        <v>135</v>
      </c>
      <c r="T10" s="145" t="n">
        <v>2</v>
      </c>
      <c r="U10" s="145" t="n">
        <v>1</v>
      </c>
      <c r="V10" s="145" t="n">
        <v>39</v>
      </c>
      <c r="W10" s="145" t="n">
        <v>21</v>
      </c>
      <c r="X10" s="146" t="n">
        <v>14034</v>
      </c>
      <c r="Y10" s="131"/>
    </row>
    <row r="11" customFormat="false" ht="18" hidden="false" customHeight="false" outlineLevel="0" collapsed="false">
      <c r="A11" s="138"/>
      <c r="B11" s="143" t="s">
        <v>34</v>
      </c>
      <c r="C11" s="144" t="n">
        <v>2580</v>
      </c>
      <c r="D11" s="145" t="n">
        <v>3</v>
      </c>
      <c r="E11" s="145" t="n">
        <v>8</v>
      </c>
      <c r="F11" s="145" t="n">
        <v>2</v>
      </c>
      <c r="G11" s="145" t="n">
        <v>16</v>
      </c>
      <c r="H11" s="145" t="n">
        <v>8</v>
      </c>
      <c r="I11" s="145" t="n">
        <v>1</v>
      </c>
      <c r="J11" s="145" t="n">
        <v>187</v>
      </c>
      <c r="K11" s="145" t="n">
        <v>2</v>
      </c>
      <c r="L11" s="145" t="n">
        <v>15</v>
      </c>
      <c r="M11" s="145" t="n">
        <v>13</v>
      </c>
      <c r="N11" s="145" t="n">
        <v>22</v>
      </c>
      <c r="O11" s="145" t="n">
        <v>5</v>
      </c>
      <c r="P11" s="145" t="n">
        <v>150</v>
      </c>
      <c r="Q11" s="145" t="n">
        <v>77</v>
      </c>
      <c r="R11" s="145" t="n">
        <v>299</v>
      </c>
      <c r="S11" s="145" t="n">
        <v>38</v>
      </c>
      <c r="T11" s="145" t="n">
        <v>3</v>
      </c>
      <c r="U11" s="145" t="n">
        <v>0</v>
      </c>
      <c r="V11" s="145" t="n">
        <v>22</v>
      </c>
      <c r="W11" s="145" t="n">
        <v>4</v>
      </c>
      <c r="X11" s="146" t="n">
        <v>3455</v>
      </c>
      <c r="Y11" s="131"/>
    </row>
    <row r="12" customFormat="false" ht="12.5" hidden="false" customHeight="false" outlineLevel="0" collapsed="false">
      <c r="A12" s="138"/>
      <c r="B12" s="143" t="s">
        <v>35</v>
      </c>
      <c r="C12" s="144" t="n">
        <v>4504</v>
      </c>
      <c r="D12" s="145" t="n">
        <v>2</v>
      </c>
      <c r="E12" s="145" t="n">
        <v>17</v>
      </c>
      <c r="F12" s="145" t="n">
        <v>13</v>
      </c>
      <c r="G12" s="145" t="n">
        <v>300</v>
      </c>
      <c r="H12" s="145" t="n">
        <v>42</v>
      </c>
      <c r="I12" s="145" t="n">
        <v>0</v>
      </c>
      <c r="J12" s="145" t="n">
        <v>443</v>
      </c>
      <c r="K12" s="145" t="n">
        <v>3</v>
      </c>
      <c r="L12" s="145" t="n">
        <v>30</v>
      </c>
      <c r="M12" s="145" t="n">
        <v>35</v>
      </c>
      <c r="N12" s="145" t="n">
        <v>37</v>
      </c>
      <c r="O12" s="145" t="n">
        <v>1</v>
      </c>
      <c r="P12" s="145" t="n">
        <v>114</v>
      </c>
      <c r="Q12" s="145" t="n">
        <v>334</v>
      </c>
      <c r="R12" s="145" t="n">
        <v>2062</v>
      </c>
      <c r="S12" s="145" t="n">
        <v>258</v>
      </c>
      <c r="T12" s="145" t="n">
        <v>14</v>
      </c>
      <c r="U12" s="145" t="n">
        <v>1</v>
      </c>
      <c r="V12" s="145" t="n">
        <v>58</v>
      </c>
      <c r="W12" s="145" t="n">
        <v>14</v>
      </c>
      <c r="X12" s="146" t="n">
        <v>8282</v>
      </c>
      <c r="Y12" s="131"/>
    </row>
    <row r="13" customFormat="false" ht="18" hidden="false" customHeight="false" outlineLevel="0" collapsed="false">
      <c r="A13" s="138"/>
      <c r="B13" s="143" t="s">
        <v>36</v>
      </c>
      <c r="C13" s="144" t="n">
        <v>12763</v>
      </c>
      <c r="D13" s="145" t="n">
        <v>3</v>
      </c>
      <c r="E13" s="145" t="n">
        <v>44</v>
      </c>
      <c r="F13" s="145" t="n">
        <v>20</v>
      </c>
      <c r="G13" s="145" t="n">
        <v>80</v>
      </c>
      <c r="H13" s="145" t="n">
        <v>52</v>
      </c>
      <c r="I13" s="145" t="n">
        <v>1</v>
      </c>
      <c r="J13" s="145" t="n">
        <v>1120</v>
      </c>
      <c r="K13" s="145" t="n">
        <v>31</v>
      </c>
      <c r="L13" s="145" t="n">
        <v>117</v>
      </c>
      <c r="M13" s="145" t="n">
        <v>74</v>
      </c>
      <c r="N13" s="145" t="n">
        <v>70</v>
      </c>
      <c r="O13" s="145" t="n">
        <v>20</v>
      </c>
      <c r="P13" s="145" t="n">
        <v>1103</v>
      </c>
      <c r="Q13" s="145" t="n">
        <v>492</v>
      </c>
      <c r="R13" s="145" t="n">
        <v>1160</v>
      </c>
      <c r="S13" s="145" t="n">
        <v>120</v>
      </c>
      <c r="T13" s="145" t="n">
        <v>6</v>
      </c>
      <c r="U13" s="145" t="n">
        <v>1</v>
      </c>
      <c r="V13" s="145" t="n">
        <v>103</v>
      </c>
      <c r="W13" s="145" t="n">
        <v>26</v>
      </c>
      <c r="X13" s="146" t="n">
        <v>17406</v>
      </c>
      <c r="Y13" s="131"/>
    </row>
    <row r="14" customFormat="false" ht="12.5" hidden="false" customHeight="false" outlineLevel="0" collapsed="false">
      <c r="A14" s="138"/>
      <c r="B14" s="143" t="s">
        <v>38</v>
      </c>
      <c r="C14" s="144" t="n">
        <v>11936</v>
      </c>
      <c r="D14" s="145" t="n">
        <v>13</v>
      </c>
      <c r="E14" s="145" t="n">
        <v>30</v>
      </c>
      <c r="F14" s="145" t="n">
        <v>46</v>
      </c>
      <c r="G14" s="145" t="n">
        <v>89</v>
      </c>
      <c r="H14" s="145" t="n">
        <v>35</v>
      </c>
      <c r="I14" s="145" t="n">
        <v>1</v>
      </c>
      <c r="J14" s="145" t="n">
        <v>916</v>
      </c>
      <c r="K14" s="145" t="n">
        <v>20</v>
      </c>
      <c r="L14" s="145" t="n">
        <v>46</v>
      </c>
      <c r="M14" s="145" t="n">
        <v>54</v>
      </c>
      <c r="N14" s="145" t="n">
        <v>59</v>
      </c>
      <c r="O14" s="145" t="n">
        <v>14</v>
      </c>
      <c r="P14" s="145" t="n">
        <v>561</v>
      </c>
      <c r="Q14" s="145" t="n">
        <v>782</v>
      </c>
      <c r="R14" s="145" t="n">
        <v>1616</v>
      </c>
      <c r="S14" s="145" t="n">
        <v>173</v>
      </c>
      <c r="T14" s="145" t="n">
        <v>36</v>
      </c>
      <c r="U14" s="145" t="n">
        <v>0</v>
      </c>
      <c r="V14" s="145" t="n">
        <v>37</v>
      </c>
      <c r="W14" s="145" t="n">
        <v>43</v>
      </c>
      <c r="X14" s="146" t="n">
        <v>16507</v>
      </c>
      <c r="Y14" s="131"/>
    </row>
    <row r="15" customFormat="false" ht="12.5" hidden="false" customHeight="false" outlineLevel="0" collapsed="false">
      <c r="A15" s="138"/>
      <c r="B15" s="143" t="s">
        <v>39</v>
      </c>
      <c r="C15" s="144" t="n">
        <v>1951</v>
      </c>
      <c r="D15" s="145" t="n">
        <v>1</v>
      </c>
      <c r="E15" s="145" t="n">
        <v>2</v>
      </c>
      <c r="F15" s="145" t="n">
        <v>6</v>
      </c>
      <c r="G15" s="145" t="n">
        <v>6</v>
      </c>
      <c r="H15" s="145" t="n">
        <v>9</v>
      </c>
      <c r="I15" s="145" t="n">
        <v>0</v>
      </c>
      <c r="J15" s="145" t="n">
        <v>131</v>
      </c>
      <c r="K15" s="145" t="n">
        <v>2</v>
      </c>
      <c r="L15" s="145" t="n">
        <v>16</v>
      </c>
      <c r="M15" s="145" t="n">
        <v>8</v>
      </c>
      <c r="N15" s="145" t="n">
        <v>11</v>
      </c>
      <c r="O15" s="145" t="n">
        <v>1</v>
      </c>
      <c r="P15" s="145" t="n">
        <v>26</v>
      </c>
      <c r="Q15" s="145" t="n">
        <v>68</v>
      </c>
      <c r="R15" s="145" t="n">
        <v>115</v>
      </c>
      <c r="S15" s="145" t="n">
        <v>11</v>
      </c>
      <c r="T15" s="145" t="n">
        <v>3</v>
      </c>
      <c r="U15" s="145" t="n">
        <v>0</v>
      </c>
      <c r="V15" s="145" t="n">
        <v>13</v>
      </c>
      <c r="W15" s="145" t="n">
        <v>2</v>
      </c>
      <c r="X15" s="146" t="n">
        <v>2382</v>
      </c>
      <c r="Y15" s="131"/>
    </row>
    <row r="16" customFormat="false" ht="12.5" hidden="false" customHeight="false" outlineLevel="0" collapsed="false">
      <c r="A16" s="138"/>
      <c r="B16" s="143" t="s">
        <v>40</v>
      </c>
      <c r="C16" s="144" t="n">
        <v>4066</v>
      </c>
      <c r="D16" s="145" t="n">
        <v>1</v>
      </c>
      <c r="E16" s="145" t="n">
        <v>6</v>
      </c>
      <c r="F16" s="145" t="n">
        <v>8</v>
      </c>
      <c r="G16" s="145" t="n">
        <v>7</v>
      </c>
      <c r="H16" s="145" t="n">
        <v>14</v>
      </c>
      <c r="I16" s="145" t="n">
        <v>0</v>
      </c>
      <c r="J16" s="145" t="n">
        <v>320</v>
      </c>
      <c r="K16" s="145" t="n">
        <v>3</v>
      </c>
      <c r="L16" s="145" t="n">
        <v>23</v>
      </c>
      <c r="M16" s="145" t="n">
        <v>24</v>
      </c>
      <c r="N16" s="145" t="n">
        <v>13</v>
      </c>
      <c r="O16" s="145" t="n">
        <v>7</v>
      </c>
      <c r="P16" s="145" t="n">
        <v>138</v>
      </c>
      <c r="Q16" s="145" t="n">
        <v>190</v>
      </c>
      <c r="R16" s="145" t="n">
        <v>301</v>
      </c>
      <c r="S16" s="145" t="n">
        <v>37</v>
      </c>
      <c r="T16" s="145" t="n">
        <v>3</v>
      </c>
      <c r="U16" s="145" t="n">
        <v>0</v>
      </c>
      <c r="V16" s="145" t="n">
        <v>17</v>
      </c>
      <c r="W16" s="145" t="n">
        <v>7</v>
      </c>
      <c r="X16" s="146" t="n">
        <v>5185</v>
      </c>
      <c r="Y16" s="131"/>
    </row>
    <row r="17" customFormat="false" ht="12.5" hidden="false" customHeight="false" outlineLevel="0" collapsed="false">
      <c r="A17" s="138"/>
      <c r="B17" s="143" t="s">
        <v>41</v>
      </c>
      <c r="C17" s="144" t="n">
        <v>14663</v>
      </c>
      <c r="D17" s="145" t="n">
        <v>4</v>
      </c>
      <c r="E17" s="145" t="n">
        <v>191</v>
      </c>
      <c r="F17" s="145" t="n">
        <v>87</v>
      </c>
      <c r="G17" s="145" t="n">
        <v>73</v>
      </c>
      <c r="H17" s="145" t="n">
        <v>121</v>
      </c>
      <c r="I17" s="145" t="n">
        <v>22</v>
      </c>
      <c r="J17" s="145" t="n">
        <v>924</v>
      </c>
      <c r="K17" s="145" t="n">
        <v>13</v>
      </c>
      <c r="L17" s="145" t="n">
        <v>56</v>
      </c>
      <c r="M17" s="145" t="n">
        <v>78</v>
      </c>
      <c r="N17" s="145" t="n">
        <v>50</v>
      </c>
      <c r="O17" s="145" t="n">
        <v>12</v>
      </c>
      <c r="P17" s="145" t="n">
        <v>141</v>
      </c>
      <c r="Q17" s="145" t="n">
        <v>279</v>
      </c>
      <c r="R17" s="145" t="n">
        <v>2791</v>
      </c>
      <c r="S17" s="145" t="n">
        <v>295</v>
      </c>
      <c r="T17" s="145" t="n">
        <v>6</v>
      </c>
      <c r="U17" s="145" t="n">
        <v>0</v>
      </c>
      <c r="V17" s="145" t="n">
        <v>61</v>
      </c>
      <c r="W17" s="145" t="n">
        <v>72</v>
      </c>
      <c r="X17" s="146" t="n">
        <v>19939</v>
      </c>
      <c r="Y17" s="131"/>
    </row>
    <row r="18" customFormat="false" ht="12.5" hidden="false" customHeight="false" outlineLevel="0" collapsed="false">
      <c r="A18" s="138"/>
      <c r="B18" s="143" t="s">
        <v>43</v>
      </c>
      <c r="C18" s="144" t="n">
        <v>2474</v>
      </c>
      <c r="D18" s="145" t="n">
        <v>0</v>
      </c>
      <c r="E18" s="145" t="n">
        <v>1</v>
      </c>
      <c r="F18" s="145" t="n">
        <v>5</v>
      </c>
      <c r="G18" s="145" t="n">
        <v>14</v>
      </c>
      <c r="H18" s="145" t="n">
        <v>9</v>
      </c>
      <c r="I18" s="145" t="n">
        <v>0</v>
      </c>
      <c r="J18" s="145" t="n">
        <v>167</v>
      </c>
      <c r="K18" s="145" t="n">
        <v>6</v>
      </c>
      <c r="L18" s="145" t="n">
        <v>15</v>
      </c>
      <c r="M18" s="145" t="n">
        <v>19</v>
      </c>
      <c r="N18" s="145" t="n">
        <v>9</v>
      </c>
      <c r="O18" s="145" t="n">
        <v>9</v>
      </c>
      <c r="P18" s="145" t="n">
        <v>50</v>
      </c>
      <c r="Q18" s="145" t="n">
        <v>70</v>
      </c>
      <c r="R18" s="145" t="n">
        <v>161</v>
      </c>
      <c r="S18" s="145" t="n">
        <v>20</v>
      </c>
      <c r="T18" s="145" t="n">
        <v>1</v>
      </c>
      <c r="U18" s="145" t="n">
        <v>0</v>
      </c>
      <c r="V18" s="145" t="n">
        <v>4</v>
      </c>
      <c r="W18" s="145" t="n">
        <v>3</v>
      </c>
      <c r="X18" s="146" t="n">
        <v>3037</v>
      </c>
      <c r="Y18" s="131"/>
    </row>
    <row r="19" customFormat="false" ht="12.5" hidden="false" customHeight="false" outlineLevel="0" collapsed="false">
      <c r="A19" s="138"/>
      <c r="B19" s="143" t="s">
        <v>44</v>
      </c>
      <c r="C19" s="144" t="n">
        <v>400</v>
      </c>
      <c r="D19" s="145" t="n">
        <v>1</v>
      </c>
      <c r="E19" s="145" t="n">
        <v>0</v>
      </c>
      <c r="F19" s="145" t="n">
        <v>0</v>
      </c>
      <c r="G19" s="145" t="n">
        <v>2</v>
      </c>
      <c r="H19" s="145" t="n">
        <v>1</v>
      </c>
      <c r="I19" s="145" t="n">
        <v>0</v>
      </c>
      <c r="J19" s="145" t="n">
        <v>31</v>
      </c>
      <c r="K19" s="145" t="n">
        <v>0</v>
      </c>
      <c r="L19" s="145" t="n">
        <v>5</v>
      </c>
      <c r="M19" s="145" t="n">
        <v>2</v>
      </c>
      <c r="N19" s="145" t="n">
        <v>1</v>
      </c>
      <c r="O19" s="145" t="n">
        <v>0</v>
      </c>
      <c r="P19" s="145" t="n">
        <v>4</v>
      </c>
      <c r="Q19" s="145" t="n">
        <v>9</v>
      </c>
      <c r="R19" s="145" t="n">
        <v>20</v>
      </c>
      <c r="S19" s="145" t="n">
        <v>2</v>
      </c>
      <c r="T19" s="145" t="n">
        <v>0</v>
      </c>
      <c r="U19" s="145" t="n">
        <v>0</v>
      </c>
      <c r="V19" s="145" t="n">
        <v>0</v>
      </c>
      <c r="W19" s="145" t="n">
        <v>1</v>
      </c>
      <c r="X19" s="146" t="n">
        <v>479</v>
      </c>
      <c r="Y19" s="131"/>
    </row>
    <row r="20" customFormat="false" ht="12.5" hidden="false" customHeight="false" outlineLevel="0" collapsed="false">
      <c r="A20" s="138"/>
      <c r="B20" s="143" t="s">
        <v>45</v>
      </c>
      <c r="C20" s="144" t="n">
        <v>7312</v>
      </c>
      <c r="D20" s="145" t="n">
        <v>11</v>
      </c>
      <c r="E20" s="145" t="n">
        <v>25</v>
      </c>
      <c r="F20" s="145" t="n">
        <v>39</v>
      </c>
      <c r="G20" s="145" t="n">
        <v>34</v>
      </c>
      <c r="H20" s="145" t="n">
        <v>35</v>
      </c>
      <c r="I20" s="145" t="n">
        <v>0</v>
      </c>
      <c r="J20" s="145" t="n">
        <v>371</v>
      </c>
      <c r="K20" s="145" t="n">
        <v>17</v>
      </c>
      <c r="L20" s="145" t="n">
        <v>30</v>
      </c>
      <c r="M20" s="145" t="n">
        <v>22</v>
      </c>
      <c r="N20" s="145" t="n">
        <v>34</v>
      </c>
      <c r="O20" s="145" t="n">
        <v>11</v>
      </c>
      <c r="P20" s="145" t="n">
        <v>65</v>
      </c>
      <c r="Q20" s="145" t="n">
        <v>251</v>
      </c>
      <c r="R20" s="145" t="n">
        <v>1153</v>
      </c>
      <c r="S20" s="145" t="n">
        <v>283</v>
      </c>
      <c r="T20" s="145" t="n">
        <v>21</v>
      </c>
      <c r="U20" s="145" t="n">
        <v>0</v>
      </c>
      <c r="V20" s="145" t="n">
        <v>46</v>
      </c>
      <c r="W20" s="145" t="n">
        <v>20</v>
      </c>
      <c r="X20" s="146" t="n">
        <v>9780</v>
      </c>
      <c r="Y20" s="131"/>
    </row>
    <row r="21" customFormat="false" ht="12.5" hidden="false" customHeight="false" outlineLevel="0" collapsed="false">
      <c r="A21" s="138"/>
      <c r="B21" s="143" t="s">
        <v>46</v>
      </c>
      <c r="C21" s="144" t="n">
        <v>8286</v>
      </c>
      <c r="D21" s="145" t="n">
        <v>2</v>
      </c>
      <c r="E21" s="145" t="n">
        <v>8</v>
      </c>
      <c r="F21" s="145" t="n">
        <v>26</v>
      </c>
      <c r="G21" s="145" t="n">
        <v>33</v>
      </c>
      <c r="H21" s="145" t="n">
        <v>19</v>
      </c>
      <c r="I21" s="145" t="n">
        <v>0</v>
      </c>
      <c r="J21" s="145" t="n">
        <v>366</v>
      </c>
      <c r="K21" s="145" t="n">
        <v>13</v>
      </c>
      <c r="L21" s="145" t="n">
        <v>26</v>
      </c>
      <c r="M21" s="145" t="n">
        <v>18</v>
      </c>
      <c r="N21" s="145" t="n">
        <v>22</v>
      </c>
      <c r="O21" s="145" t="n">
        <v>20</v>
      </c>
      <c r="P21" s="145" t="n">
        <v>123</v>
      </c>
      <c r="Q21" s="145" t="n">
        <v>252</v>
      </c>
      <c r="R21" s="145" t="n">
        <v>454</v>
      </c>
      <c r="S21" s="145" t="n">
        <v>126</v>
      </c>
      <c r="T21" s="145" t="n">
        <v>30</v>
      </c>
      <c r="U21" s="145" t="n">
        <v>1</v>
      </c>
      <c r="V21" s="145" t="n">
        <v>18</v>
      </c>
      <c r="W21" s="145" t="n">
        <v>11</v>
      </c>
      <c r="X21" s="146" t="n">
        <v>9854</v>
      </c>
      <c r="Y21" s="131"/>
    </row>
    <row r="22" customFormat="false" ht="12.5" hidden="false" customHeight="false" outlineLevel="0" collapsed="false">
      <c r="A22" s="138"/>
      <c r="B22" s="143" t="s">
        <v>47</v>
      </c>
      <c r="C22" s="144" t="n">
        <v>774</v>
      </c>
      <c r="D22" s="145" t="n">
        <v>0</v>
      </c>
      <c r="E22" s="145" t="n">
        <v>0</v>
      </c>
      <c r="F22" s="145" t="n">
        <v>2</v>
      </c>
      <c r="G22" s="145" t="n">
        <v>3</v>
      </c>
      <c r="H22" s="145" t="n">
        <v>4</v>
      </c>
      <c r="I22" s="145" t="n">
        <v>0</v>
      </c>
      <c r="J22" s="145" t="n">
        <v>60</v>
      </c>
      <c r="K22" s="145" t="n">
        <v>2</v>
      </c>
      <c r="L22" s="145" t="n">
        <v>2</v>
      </c>
      <c r="M22" s="145" t="n">
        <v>5</v>
      </c>
      <c r="N22" s="145" t="n">
        <v>5</v>
      </c>
      <c r="O22" s="145" t="n">
        <v>0</v>
      </c>
      <c r="P22" s="145" t="n">
        <v>5</v>
      </c>
      <c r="Q22" s="145" t="n">
        <v>20</v>
      </c>
      <c r="R22" s="145" t="n">
        <v>45</v>
      </c>
      <c r="S22" s="145" t="n">
        <v>7</v>
      </c>
      <c r="T22" s="145" t="n">
        <v>4</v>
      </c>
      <c r="U22" s="145" t="n">
        <v>0</v>
      </c>
      <c r="V22" s="145" t="n">
        <v>4</v>
      </c>
      <c r="W22" s="145" t="n">
        <v>3</v>
      </c>
      <c r="X22" s="146" t="n">
        <v>945</v>
      </c>
      <c r="Y22" s="131"/>
    </row>
    <row r="23" customFormat="false" ht="12.5" hidden="false" customHeight="false" outlineLevel="0" collapsed="false">
      <c r="A23" s="138"/>
      <c r="B23" s="143" t="s">
        <v>48</v>
      </c>
      <c r="C23" s="144" t="n">
        <v>2412</v>
      </c>
      <c r="D23" s="145" t="n">
        <v>0</v>
      </c>
      <c r="E23" s="145" t="n">
        <v>0</v>
      </c>
      <c r="F23" s="145" t="n">
        <v>8</v>
      </c>
      <c r="G23" s="145" t="n">
        <v>5</v>
      </c>
      <c r="H23" s="145" t="n">
        <v>6</v>
      </c>
      <c r="I23" s="145" t="n">
        <v>0</v>
      </c>
      <c r="J23" s="145" t="n">
        <v>155</v>
      </c>
      <c r="K23" s="145" t="n">
        <v>1</v>
      </c>
      <c r="L23" s="145" t="n">
        <v>10</v>
      </c>
      <c r="M23" s="145" t="n">
        <v>9</v>
      </c>
      <c r="N23" s="145" t="n">
        <v>7</v>
      </c>
      <c r="O23" s="145" t="n">
        <v>1</v>
      </c>
      <c r="P23" s="145" t="n">
        <v>29</v>
      </c>
      <c r="Q23" s="145" t="n">
        <v>40</v>
      </c>
      <c r="R23" s="145" t="n">
        <v>128</v>
      </c>
      <c r="S23" s="145" t="n">
        <v>25</v>
      </c>
      <c r="T23" s="145" t="n">
        <v>11</v>
      </c>
      <c r="U23" s="145" t="n">
        <v>0</v>
      </c>
      <c r="V23" s="145" t="n">
        <v>1</v>
      </c>
      <c r="W23" s="145" t="n">
        <v>3</v>
      </c>
      <c r="X23" s="146" t="n">
        <v>2851</v>
      </c>
      <c r="Y23" s="131"/>
    </row>
    <row r="24" customFormat="false" ht="12.5" hidden="false" customHeight="false" outlineLevel="0" collapsed="false">
      <c r="A24" s="138"/>
      <c r="B24" s="143" t="s">
        <v>140</v>
      </c>
      <c r="C24" s="144" t="n">
        <v>8476</v>
      </c>
      <c r="D24" s="145" t="n">
        <v>1</v>
      </c>
      <c r="E24" s="145" t="n">
        <v>12</v>
      </c>
      <c r="F24" s="145" t="n">
        <v>35</v>
      </c>
      <c r="G24" s="145" t="n">
        <v>25</v>
      </c>
      <c r="H24" s="145" t="n">
        <v>24</v>
      </c>
      <c r="I24" s="145" t="n">
        <v>7</v>
      </c>
      <c r="J24" s="145" t="n">
        <v>436</v>
      </c>
      <c r="K24" s="145" t="n">
        <v>12</v>
      </c>
      <c r="L24" s="145" t="n">
        <v>17</v>
      </c>
      <c r="M24" s="145" t="n">
        <v>31</v>
      </c>
      <c r="N24" s="145" t="n">
        <v>24</v>
      </c>
      <c r="O24" s="145" t="n">
        <v>10</v>
      </c>
      <c r="P24" s="145" t="n">
        <v>127</v>
      </c>
      <c r="Q24" s="145" t="n">
        <v>398</v>
      </c>
      <c r="R24" s="145" t="n">
        <v>1096</v>
      </c>
      <c r="S24" s="145" t="n">
        <v>229</v>
      </c>
      <c r="T24" s="145" t="n">
        <v>29</v>
      </c>
      <c r="U24" s="145" t="n">
        <v>0</v>
      </c>
      <c r="V24" s="145" t="n">
        <v>33</v>
      </c>
      <c r="W24" s="145" t="n">
        <v>45</v>
      </c>
      <c r="X24" s="146" t="n">
        <v>11067</v>
      </c>
      <c r="Y24" s="131"/>
    </row>
    <row r="25" customFormat="false" ht="12.5" hidden="false" customHeight="false" outlineLevel="0" collapsed="false">
      <c r="A25" s="138"/>
      <c r="B25" s="143" t="s">
        <v>50</v>
      </c>
      <c r="C25" s="144" t="n">
        <v>2944</v>
      </c>
      <c r="D25" s="145" t="n">
        <v>0</v>
      </c>
      <c r="E25" s="145" t="n">
        <v>7</v>
      </c>
      <c r="F25" s="145" t="n">
        <v>15</v>
      </c>
      <c r="G25" s="145" t="n">
        <v>11</v>
      </c>
      <c r="H25" s="145" t="n">
        <v>7</v>
      </c>
      <c r="I25" s="145" t="n">
        <v>0</v>
      </c>
      <c r="J25" s="145" t="n">
        <v>176</v>
      </c>
      <c r="K25" s="145" t="n">
        <v>0</v>
      </c>
      <c r="L25" s="145" t="n">
        <v>6</v>
      </c>
      <c r="M25" s="145" t="n">
        <v>9</v>
      </c>
      <c r="N25" s="145" t="n">
        <v>7</v>
      </c>
      <c r="O25" s="145" t="n">
        <v>4</v>
      </c>
      <c r="P25" s="145" t="n">
        <v>14</v>
      </c>
      <c r="Q25" s="145" t="n">
        <v>59</v>
      </c>
      <c r="R25" s="145" t="n">
        <v>206</v>
      </c>
      <c r="S25" s="145" t="n">
        <v>31</v>
      </c>
      <c r="T25" s="145" t="n">
        <v>5</v>
      </c>
      <c r="U25" s="145" t="n">
        <v>0</v>
      </c>
      <c r="V25" s="145" t="n">
        <v>2</v>
      </c>
      <c r="W25" s="145" t="n">
        <v>5</v>
      </c>
      <c r="X25" s="146" t="n">
        <v>3508</v>
      </c>
      <c r="Y25" s="131"/>
    </row>
    <row r="26" customFormat="false" ht="13" hidden="false" customHeight="true" outlineLevel="0" collapsed="false">
      <c r="A26" s="147" t="s">
        <v>114</v>
      </c>
      <c r="B26" s="147"/>
      <c r="C26" s="148" t="n">
        <v>129959</v>
      </c>
      <c r="D26" s="149" t="n">
        <v>56</v>
      </c>
      <c r="E26" s="149" t="n">
        <v>586</v>
      </c>
      <c r="F26" s="149" t="n">
        <v>448</v>
      </c>
      <c r="G26" s="149" t="n">
        <v>911</v>
      </c>
      <c r="H26" s="149" t="n">
        <v>612</v>
      </c>
      <c r="I26" s="149" t="n">
        <v>108</v>
      </c>
      <c r="J26" s="149" t="n">
        <v>9349</v>
      </c>
      <c r="K26" s="149" t="n">
        <v>191</v>
      </c>
      <c r="L26" s="149" t="n">
        <v>696</v>
      </c>
      <c r="M26" s="149" t="n">
        <v>618</v>
      </c>
      <c r="N26" s="149" t="n">
        <v>601</v>
      </c>
      <c r="O26" s="149" t="n">
        <v>209</v>
      </c>
      <c r="P26" s="149" t="n">
        <v>5191</v>
      </c>
      <c r="Q26" s="149" t="n">
        <v>5001</v>
      </c>
      <c r="R26" s="149" t="n">
        <v>17619</v>
      </c>
      <c r="S26" s="149" t="n">
        <v>2292</v>
      </c>
      <c r="T26" s="149" t="n">
        <v>190</v>
      </c>
      <c r="U26" s="149" t="n">
        <v>6</v>
      </c>
      <c r="V26" s="149" t="n">
        <v>788</v>
      </c>
      <c r="W26" s="149" t="n">
        <v>360</v>
      </c>
      <c r="X26" s="150" t="n">
        <v>175791</v>
      </c>
      <c r="Y26" s="131"/>
    </row>
    <row r="28" customFormat="false" ht="13.25" hidden="false" customHeight="true" outlineLevel="0" collapsed="false">
      <c r="A28" s="130" t="s">
        <v>141</v>
      </c>
      <c r="B28" s="130"/>
      <c r="C28" s="130"/>
      <c r="D28" s="130"/>
      <c r="E28" s="130"/>
      <c r="F28" s="130"/>
      <c r="G28" s="130"/>
      <c r="H28" s="130"/>
      <c r="I28" s="130"/>
      <c r="J28" s="130"/>
      <c r="K28" s="130"/>
      <c r="L28" s="130"/>
      <c r="M28" s="130"/>
      <c r="N28" s="130"/>
      <c r="O28" s="130"/>
      <c r="P28" s="130"/>
      <c r="Q28" s="130"/>
      <c r="R28" s="130"/>
      <c r="S28" s="130"/>
      <c r="T28" s="130"/>
      <c r="U28" s="130"/>
      <c r="V28" s="130"/>
      <c r="W28" s="130"/>
      <c r="X28" s="130"/>
      <c r="Y28" s="131"/>
    </row>
    <row r="29" customFormat="false" ht="13" hidden="false" customHeight="true" outlineLevel="0" collapsed="false">
      <c r="A29" s="132" t="s">
        <v>112</v>
      </c>
      <c r="B29" s="132"/>
      <c r="C29" s="132"/>
      <c r="D29" s="132"/>
      <c r="E29" s="132"/>
      <c r="F29" s="132"/>
      <c r="G29" s="132"/>
      <c r="H29" s="132"/>
      <c r="I29" s="132"/>
      <c r="J29" s="132"/>
      <c r="K29" s="132"/>
      <c r="L29" s="132"/>
      <c r="M29" s="132"/>
      <c r="N29" s="132"/>
      <c r="O29" s="132"/>
      <c r="P29" s="132"/>
      <c r="Q29" s="132"/>
      <c r="R29" s="132"/>
      <c r="S29" s="132"/>
      <c r="T29" s="132"/>
      <c r="U29" s="132"/>
      <c r="V29" s="132"/>
      <c r="W29" s="132"/>
      <c r="X29" s="132"/>
      <c r="Y29" s="131"/>
    </row>
    <row r="30" customFormat="false" ht="14" hidden="false" customHeight="true" outlineLevel="0" collapsed="false">
      <c r="A30" s="133" t="s">
        <v>27</v>
      </c>
      <c r="B30" s="133"/>
      <c r="C30" s="134" t="s">
        <v>142</v>
      </c>
      <c r="D30" s="134"/>
      <c r="E30" s="134"/>
      <c r="F30" s="134"/>
      <c r="G30" s="134"/>
      <c r="H30" s="134"/>
      <c r="I30" s="134"/>
      <c r="J30" s="134"/>
      <c r="K30" s="134"/>
      <c r="L30" s="134"/>
      <c r="M30" s="134"/>
      <c r="N30" s="134"/>
      <c r="O30" s="134"/>
      <c r="P30" s="134"/>
      <c r="Q30" s="134"/>
      <c r="R30" s="134"/>
      <c r="S30" s="134"/>
      <c r="T30" s="134"/>
      <c r="U30" s="134"/>
      <c r="V30" s="134"/>
      <c r="W30" s="134"/>
      <c r="X30" s="135" t="s">
        <v>114</v>
      </c>
      <c r="Y30" s="131"/>
    </row>
    <row r="31" customFormat="false" ht="37" hidden="false" customHeight="false" outlineLevel="0" collapsed="false">
      <c r="A31" s="133"/>
      <c r="B31" s="133"/>
      <c r="C31" s="136" t="s">
        <v>115</v>
      </c>
      <c r="D31" s="137" t="s">
        <v>116</v>
      </c>
      <c r="E31" s="137" t="s">
        <v>117</v>
      </c>
      <c r="F31" s="137" t="s">
        <v>118</v>
      </c>
      <c r="G31" s="137" t="s">
        <v>119</v>
      </c>
      <c r="H31" s="137" t="s">
        <v>120</v>
      </c>
      <c r="I31" s="137" t="s">
        <v>121</v>
      </c>
      <c r="J31" s="137" t="s">
        <v>122</v>
      </c>
      <c r="K31" s="137" t="s">
        <v>123</v>
      </c>
      <c r="L31" s="137" t="s">
        <v>124</v>
      </c>
      <c r="M31" s="137" t="s">
        <v>125</v>
      </c>
      <c r="N31" s="137" t="s">
        <v>126</v>
      </c>
      <c r="O31" s="137" t="s">
        <v>127</v>
      </c>
      <c r="P31" s="137" t="s">
        <v>128</v>
      </c>
      <c r="Q31" s="137" t="s">
        <v>129</v>
      </c>
      <c r="R31" s="137" t="s">
        <v>130</v>
      </c>
      <c r="S31" s="137" t="s">
        <v>131</v>
      </c>
      <c r="T31" s="137" t="s">
        <v>132</v>
      </c>
      <c r="U31" s="137" t="s">
        <v>133</v>
      </c>
      <c r="V31" s="137" t="s">
        <v>134</v>
      </c>
      <c r="W31" s="137" t="s">
        <v>135</v>
      </c>
      <c r="X31" s="135"/>
      <c r="Y31" s="131"/>
    </row>
    <row r="32" customFormat="false" ht="12.5" hidden="false" customHeight="true" outlineLevel="0" collapsed="false">
      <c r="A32" s="138" t="s">
        <v>136</v>
      </c>
      <c r="B32" s="139" t="s">
        <v>29</v>
      </c>
      <c r="C32" s="140" t="n">
        <v>5135</v>
      </c>
      <c r="D32" s="141" t="n">
        <v>2</v>
      </c>
      <c r="E32" s="141" t="n">
        <v>11</v>
      </c>
      <c r="F32" s="141" t="n">
        <v>40</v>
      </c>
      <c r="G32" s="141" t="n">
        <v>37</v>
      </c>
      <c r="H32" s="141" t="n">
        <v>28</v>
      </c>
      <c r="I32" s="141" t="n">
        <v>14</v>
      </c>
      <c r="J32" s="141" t="n">
        <v>407</v>
      </c>
      <c r="K32" s="141" t="n">
        <v>18</v>
      </c>
      <c r="L32" s="141" t="n">
        <v>42</v>
      </c>
      <c r="M32" s="141" t="n">
        <v>39</v>
      </c>
      <c r="N32" s="141" t="n">
        <v>40</v>
      </c>
      <c r="O32" s="141" t="n">
        <v>19</v>
      </c>
      <c r="P32" s="141" t="n">
        <v>750</v>
      </c>
      <c r="Q32" s="141" t="n">
        <v>187</v>
      </c>
      <c r="R32" s="141" t="n">
        <v>728</v>
      </c>
      <c r="S32" s="141" t="n">
        <v>84</v>
      </c>
      <c r="T32" s="141" t="n">
        <v>1</v>
      </c>
      <c r="U32" s="141" t="n">
        <v>0</v>
      </c>
      <c r="V32" s="141" t="n">
        <v>26</v>
      </c>
      <c r="W32" s="141" t="n">
        <v>10</v>
      </c>
      <c r="X32" s="142" t="n">
        <v>7618</v>
      </c>
      <c r="Y32" s="131"/>
    </row>
    <row r="33" customFormat="false" ht="27" hidden="false" customHeight="false" outlineLevel="0" collapsed="false">
      <c r="A33" s="138"/>
      <c r="B33" s="143" t="s">
        <v>137</v>
      </c>
      <c r="C33" s="144" t="n">
        <v>111</v>
      </c>
      <c r="D33" s="145" t="n">
        <v>0</v>
      </c>
      <c r="E33" s="145" t="n">
        <v>0</v>
      </c>
      <c r="F33" s="145" t="n">
        <v>2</v>
      </c>
      <c r="G33" s="145" t="n">
        <v>0</v>
      </c>
      <c r="H33" s="145" t="n">
        <v>0</v>
      </c>
      <c r="I33" s="145" t="n">
        <v>0</v>
      </c>
      <c r="J33" s="145" t="n">
        <v>9</v>
      </c>
      <c r="K33" s="145" t="n">
        <v>0</v>
      </c>
      <c r="L33" s="145" t="n">
        <v>0</v>
      </c>
      <c r="M33" s="145" t="n">
        <v>0</v>
      </c>
      <c r="N33" s="145" t="n">
        <v>2</v>
      </c>
      <c r="O33" s="145" t="n">
        <v>1</v>
      </c>
      <c r="P33" s="145" t="n">
        <v>17</v>
      </c>
      <c r="Q33" s="145" t="n">
        <v>9</v>
      </c>
      <c r="R33" s="145" t="n">
        <v>29</v>
      </c>
      <c r="S33" s="145" t="n">
        <v>2</v>
      </c>
      <c r="T33" s="145" t="n">
        <v>0</v>
      </c>
      <c r="U33" s="145" t="n">
        <v>0</v>
      </c>
      <c r="V33" s="145" t="n">
        <v>0</v>
      </c>
      <c r="W33" s="145" t="n">
        <v>0</v>
      </c>
      <c r="X33" s="146" t="n">
        <v>182</v>
      </c>
      <c r="Y33" s="131"/>
    </row>
    <row r="34" customFormat="false" ht="12.5" hidden="false" customHeight="false" outlineLevel="0" collapsed="false">
      <c r="A34" s="138"/>
      <c r="B34" s="143" t="s">
        <v>31</v>
      </c>
      <c r="C34" s="144" t="n">
        <v>14079</v>
      </c>
      <c r="D34" s="145" t="n">
        <v>9</v>
      </c>
      <c r="E34" s="145" t="n">
        <v>127</v>
      </c>
      <c r="F34" s="145" t="n">
        <v>107</v>
      </c>
      <c r="G34" s="145" t="n">
        <v>50</v>
      </c>
      <c r="H34" s="145" t="n">
        <v>57</v>
      </c>
      <c r="I34" s="145" t="n">
        <v>35</v>
      </c>
      <c r="J34" s="145" t="n">
        <v>1231</v>
      </c>
      <c r="K34" s="145" t="n">
        <v>21</v>
      </c>
      <c r="L34" s="145" t="n">
        <v>105</v>
      </c>
      <c r="M34" s="145" t="n">
        <v>83</v>
      </c>
      <c r="N34" s="145" t="n">
        <v>128</v>
      </c>
      <c r="O34" s="145" t="n">
        <v>30</v>
      </c>
      <c r="P34" s="145" t="n">
        <v>2996</v>
      </c>
      <c r="Q34" s="145" t="n">
        <v>1009</v>
      </c>
      <c r="R34" s="145" t="n">
        <v>2963</v>
      </c>
      <c r="S34" s="145" t="n">
        <v>294</v>
      </c>
      <c r="T34" s="145" t="n">
        <v>8</v>
      </c>
      <c r="U34" s="145" t="n">
        <v>1</v>
      </c>
      <c r="V34" s="145" t="n">
        <v>171</v>
      </c>
      <c r="W34" s="145" t="n">
        <v>31</v>
      </c>
      <c r="X34" s="146" t="n">
        <v>23535</v>
      </c>
      <c r="Y34" s="131"/>
    </row>
    <row r="35" customFormat="false" ht="18" hidden="false" customHeight="false" outlineLevel="0" collapsed="false">
      <c r="A35" s="138"/>
      <c r="B35" s="143" t="s">
        <v>138</v>
      </c>
      <c r="C35" s="144" t="n">
        <v>643</v>
      </c>
      <c r="D35" s="145" t="n">
        <v>1</v>
      </c>
      <c r="E35" s="145" t="n">
        <v>1</v>
      </c>
      <c r="F35" s="145" t="n">
        <v>3</v>
      </c>
      <c r="G35" s="145" t="n">
        <v>5</v>
      </c>
      <c r="H35" s="145" t="n">
        <v>9</v>
      </c>
      <c r="I35" s="145" t="n">
        <v>0</v>
      </c>
      <c r="J35" s="145" t="n">
        <v>66</v>
      </c>
      <c r="K35" s="145" t="n">
        <v>3</v>
      </c>
      <c r="L35" s="145" t="n">
        <v>13</v>
      </c>
      <c r="M35" s="145" t="n">
        <v>7</v>
      </c>
      <c r="N35" s="145" t="n">
        <v>9</v>
      </c>
      <c r="O35" s="145" t="n">
        <v>5</v>
      </c>
      <c r="P35" s="145" t="n">
        <v>204</v>
      </c>
      <c r="Q35" s="145" t="n">
        <v>41</v>
      </c>
      <c r="R35" s="145" t="n">
        <v>165</v>
      </c>
      <c r="S35" s="145" t="n">
        <v>14</v>
      </c>
      <c r="T35" s="145" t="n">
        <v>0</v>
      </c>
      <c r="U35" s="145" t="n">
        <v>0</v>
      </c>
      <c r="V35" s="145" t="n">
        <v>3</v>
      </c>
      <c r="W35" s="145" t="n">
        <v>3</v>
      </c>
      <c r="X35" s="146" t="n">
        <v>1195</v>
      </c>
      <c r="Y35" s="131"/>
    </row>
    <row r="36" customFormat="false" ht="12.5" hidden="false" customHeight="false" outlineLevel="0" collapsed="false">
      <c r="A36" s="138"/>
      <c r="B36" s="143" t="s">
        <v>139</v>
      </c>
      <c r="C36" s="144" t="n">
        <v>570</v>
      </c>
      <c r="D36" s="145" t="n">
        <v>1</v>
      </c>
      <c r="E36" s="145" t="n">
        <v>1</v>
      </c>
      <c r="F36" s="145" t="n">
        <v>1</v>
      </c>
      <c r="G36" s="145" t="n">
        <v>4</v>
      </c>
      <c r="H36" s="145" t="n">
        <v>2</v>
      </c>
      <c r="I36" s="145" t="n">
        <v>0</v>
      </c>
      <c r="J36" s="145" t="n">
        <v>41</v>
      </c>
      <c r="K36" s="145" t="n">
        <v>1</v>
      </c>
      <c r="L36" s="145" t="n">
        <v>5</v>
      </c>
      <c r="M36" s="145" t="n">
        <v>4</v>
      </c>
      <c r="N36" s="145" t="n">
        <v>12</v>
      </c>
      <c r="O36" s="145" t="n">
        <v>8</v>
      </c>
      <c r="P36" s="145" t="n">
        <v>115</v>
      </c>
      <c r="Q36" s="145" t="n">
        <v>30</v>
      </c>
      <c r="R36" s="145" t="n">
        <v>145</v>
      </c>
      <c r="S36" s="145" t="n">
        <v>22</v>
      </c>
      <c r="T36" s="145" t="n">
        <v>2</v>
      </c>
      <c r="U36" s="145" t="n">
        <v>0</v>
      </c>
      <c r="V36" s="145" t="n">
        <v>2</v>
      </c>
      <c r="W36" s="145" t="n">
        <v>0</v>
      </c>
      <c r="X36" s="146" t="n">
        <v>966</v>
      </c>
      <c r="Y36" s="131"/>
    </row>
    <row r="37" customFormat="false" ht="12.5" hidden="false" customHeight="false" outlineLevel="0" collapsed="false">
      <c r="A37" s="138"/>
      <c r="B37" s="143" t="s">
        <v>33</v>
      </c>
      <c r="C37" s="144" t="n">
        <v>5873</v>
      </c>
      <c r="D37" s="145" t="n">
        <v>4</v>
      </c>
      <c r="E37" s="145" t="n">
        <v>9</v>
      </c>
      <c r="F37" s="145" t="n">
        <v>9</v>
      </c>
      <c r="G37" s="145" t="n">
        <v>12</v>
      </c>
      <c r="H37" s="145" t="n">
        <v>26</v>
      </c>
      <c r="I37" s="145" t="n">
        <v>5</v>
      </c>
      <c r="J37" s="145" t="n">
        <v>525</v>
      </c>
      <c r="K37" s="145" t="n">
        <v>17</v>
      </c>
      <c r="L37" s="145" t="n">
        <v>89</v>
      </c>
      <c r="M37" s="145" t="n">
        <v>33</v>
      </c>
      <c r="N37" s="145" t="n">
        <v>71</v>
      </c>
      <c r="O37" s="145" t="n">
        <v>23</v>
      </c>
      <c r="P37" s="145" t="n">
        <v>1787</v>
      </c>
      <c r="Q37" s="145" t="n">
        <v>543</v>
      </c>
      <c r="R37" s="145" t="n">
        <v>1205</v>
      </c>
      <c r="S37" s="145" t="n">
        <v>156</v>
      </c>
      <c r="T37" s="145" t="n">
        <v>1</v>
      </c>
      <c r="U37" s="145" t="n">
        <v>0</v>
      </c>
      <c r="V37" s="145" t="n">
        <v>68</v>
      </c>
      <c r="W37" s="145" t="n">
        <v>9</v>
      </c>
      <c r="X37" s="146" t="n">
        <v>10465</v>
      </c>
      <c r="Y37" s="131"/>
    </row>
    <row r="38" customFormat="false" ht="18" hidden="false" customHeight="false" outlineLevel="0" collapsed="false">
      <c r="A38" s="138"/>
      <c r="B38" s="143" t="s">
        <v>34</v>
      </c>
      <c r="C38" s="144" t="n">
        <v>1350</v>
      </c>
      <c r="D38" s="145" t="n">
        <v>3</v>
      </c>
      <c r="E38" s="145" t="n">
        <v>1</v>
      </c>
      <c r="F38" s="145" t="n">
        <v>7</v>
      </c>
      <c r="G38" s="145" t="n">
        <v>14</v>
      </c>
      <c r="H38" s="145" t="n">
        <v>9</v>
      </c>
      <c r="I38" s="145" t="n">
        <v>1</v>
      </c>
      <c r="J38" s="145" t="n">
        <v>84</v>
      </c>
      <c r="K38" s="145" t="n">
        <v>0</v>
      </c>
      <c r="L38" s="145" t="n">
        <v>11</v>
      </c>
      <c r="M38" s="145" t="n">
        <v>7</v>
      </c>
      <c r="N38" s="145" t="n">
        <v>16</v>
      </c>
      <c r="O38" s="145" t="n">
        <v>2</v>
      </c>
      <c r="P38" s="145" t="n">
        <v>320</v>
      </c>
      <c r="Q38" s="145" t="n">
        <v>83</v>
      </c>
      <c r="R38" s="145" t="n">
        <v>393</v>
      </c>
      <c r="S38" s="145" t="n">
        <v>45</v>
      </c>
      <c r="T38" s="145" t="n">
        <v>3</v>
      </c>
      <c r="U38" s="145" t="n">
        <v>0</v>
      </c>
      <c r="V38" s="145" t="n">
        <v>3</v>
      </c>
      <c r="W38" s="145" t="n">
        <v>0</v>
      </c>
      <c r="X38" s="146" t="n">
        <v>2352</v>
      </c>
      <c r="Y38" s="131"/>
    </row>
    <row r="39" customFormat="false" ht="12.5" hidden="false" customHeight="false" outlineLevel="0" collapsed="false">
      <c r="A39" s="138"/>
      <c r="B39" s="143" t="s">
        <v>35</v>
      </c>
      <c r="C39" s="144" t="n">
        <v>2218</v>
      </c>
      <c r="D39" s="145" t="n">
        <v>4</v>
      </c>
      <c r="E39" s="145" t="n">
        <v>12</v>
      </c>
      <c r="F39" s="145" t="n">
        <v>25</v>
      </c>
      <c r="G39" s="145" t="n">
        <v>68</v>
      </c>
      <c r="H39" s="145" t="n">
        <v>9</v>
      </c>
      <c r="I39" s="145" t="n">
        <v>0</v>
      </c>
      <c r="J39" s="145" t="n">
        <v>240</v>
      </c>
      <c r="K39" s="145" t="n">
        <v>3</v>
      </c>
      <c r="L39" s="145" t="n">
        <v>26</v>
      </c>
      <c r="M39" s="145" t="n">
        <v>26</v>
      </c>
      <c r="N39" s="145" t="n">
        <v>29</v>
      </c>
      <c r="O39" s="145" t="n">
        <v>2</v>
      </c>
      <c r="P39" s="145" t="n">
        <v>227</v>
      </c>
      <c r="Q39" s="145" t="n">
        <v>279</v>
      </c>
      <c r="R39" s="145" t="n">
        <v>1774</v>
      </c>
      <c r="S39" s="145" t="n">
        <v>232</v>
      </c>
      <c r="T39" s="145" t="n">
        <v>8</v>
      </c>
      <c r="U39" s="145" t="n">
        <v>0</v>
      </c>
      <c r="V39" s="145" t="n">
        <v>31</v>
      </c>
      <c r="W39" s="145" t="n">
        <v>4</v>
      </c>
      <c r="X39" s="146" t="n">
        <v>5217</v>
      </c>
      <c r="Y39" s="131"/>
    </row>
    <row r="40" customFormat="false" ht="18" hidden="false" customHeight="false" outlineLevel="0" collapsed="false">
      <c r="A40" s="138"/>
      <c r="B40" s="143" t="s">
        <v>36</v>
      </c>
      <c r="C40" s="144" t="n">
        <v>7286</v>
      </c>
      <c r="D40" s="145" t="n">
        <v>2</v>
      </c>
      <c r="E40" s="145" t="n">
        <v>21</v>
      </c>
      <c r="F40" s="145" t="n">
        <v>24</v>
      </c>
      <c r="G40" s="145" t="n">
        <v>36</v>
      </c>
      <c r="H40" s="145" t="n">
        <v>28</v>
      </c>
      <c r="I40" s="145" t="n">
        <v>0</v>
      </c>
      <c r="J40" s="145" t="n">
        <v>660</v>
      </c>
      <c r="K40" s="145" t="n">
        <v>21</v>
      </c>
      <c r="L40" s="145" t="n">
        <v>105</v>
      </c>
      <c r="M40" s="145" t="n">
        <v>65</v>
      </c>
      <c r="N40" s="145" t="n">
        <v>48</v>
      </c>
      <c r="O40" s="145" t="n">
        <v>23</v>
      </c>
      <c r="P40" s="145" t="n">
        <v>2139</v>
      </c>
      <c r="Q40" s="145" t="n">
        <v>638</v>
      </c>
      <c r="R40" s="145" t="n">
        <v>1462</v>
      </c>
      <c r="S40" s="145" t="n">
        <v>144</v>
      </c>
      <c r="T40" s="145" t="n">
        <v>4</v>
      </c>
      <c r="U40" s="145" t="n">
        <v>1</v>
      </c>
      <c r="V40" s="145" t="n">
        <v>129</v>
      </c>
      <c r="W40" s="145" t="n">
        <v>13</v>
      </c>
      <c r="X40" s="146" t="n">
        <v>12849</v>
      </c>
      <c r="Y40" s="131"/>
    </row>
    <row r="41" customFormat="false" ht="12.5" hidden="false" customHeight="false" outlineLevel="0" collapsed="false">
      <c r="A41" s="138"/>
      <c r="B41" s="143" t="s">
        <v>38</v>
      </c>
      <c r="C41" s="144" t="n">
        <v>6254</v>
      </c>
      <c r="D41" s="145" t="n">
        <v>6</v>
      </c>
      <c r="E41" s="145" t="n">
        <v>28</v>
      </c>
      <c r="F41" s="145" t="n">
        <v>26</v>
      </c>
      <c r="G41" s="145" t="n">
        <v>43</v>
      </c>
      <c r="H41" s="145" t="n">
        <v>28</v>
      </c>
      <c r="I41" s="145" t="n">
        <v>3</v>
      </c>
      <c r="J41" s="145" t="n">
        <v>486</v>
      </c>
      <c r="K41" s="145" t="n">
        <v>8</v>
      </c>
      <c r="L41" s="145" t="n">
        <v>50</v>
      </c>
      <c r="M41" s="145" t="n">
        <v>29</v>
      </c>
      <c r="N41" s="145" t="n">
        <v>56</v>
      </c>
      <c r="O41" s="145" t="n">
        <v>12</v>
      </c>
      <c r="P41" s="145" t="n">
        <v>1238</v>
      </c>
      <c r="Q41" s="145" t="n">
        <v>1090</v>
      </c>
      <c r="R41" s="145" t="n">
        <v>2307</v>
      </c>
      <c r="S41" s="145" t="n">
        <v>260</v>
      </c>
      <c r="T41" s="145" t="n">
        <v>25</v>
      </c>
      <c r="U41" s="145" t="n">
        <v>2</v>
      </c>
      <c r="V41" s="145" t="n">
        <v>67</v>
      </c>
      <c r="W41" s="145" t="n">
        <v>15</v>
      </c>
      <c r="X41" s="146" t="n">
        <v>12033</v>
      </c>
      <c r="Y41" s="131"/>
    </row>
    <row r="42" customFormat="false" ht="12.5" hidden="false" customHeight="false" outlineLevel="0" collapsed="false">
      <c r="A42" s="138"/>
      <c r="B42" s="143" t="s">
        <v>39</v>
      </c>
      <c r="C42" s="144" t="n">
        <v>1069</v>
      </c>
      <c r="D42" s="145" t="n">
        <v>0</v>
      </c>
      <c r="E42" s="145" t="n">
        <v>3</v>
      </c>
      <c r="F42" s="145" t="n">
        <v>6</v>
      </c>
      <c r="G42" s="145" t="n">
        <v>2</v>
      </c>
      <c r="H42" s="145" t="n">
        <v>7</v>
      </c>
      <c r="I42" s="145" t="n">
        <v>0</v>
      </c>
      <c r="J42" s="145" t="n">
        <v>91</v>
      </c>
      <c r="K42" s="145" t="n">
        <v>3</v>
      </c>
      <c r="L42" s="145" t="n">
        <v>4</v>
      </c>
      <c r="M42" s="145" t="n">
        <v>5</v>
      </c>
      <c r="N42" s="145" t="n">
        <v>3</v>
      </c>
      <c r="O42" s="145" t="n">
        <v>3</v>
      </c>
      <c r="P42" s="145" t="n">
        <v>106</v>
      </c>
      <c r="Q42" s="145" t="n">
        <v>108</v>
      </c>
      <c r="R42" s="145" t="n">
        <v>164</v>
      </c>
      <c r="S42" s="145" t="n">
        <v>15</v>
      </c>
      <c r="T42" s="145" t="n">
        <v>2</v>
      </c>
      <c r="U42" s="145" t="n">
        <v>0</v>
      </c>
      <c r="V42" s="145" t="n">
        <v>8</v>
      </c>
      <c r="W42" s="145" t="n">
        <v>2</v>
      </c>
      <c r="X42" s="146" t="n">
        <v>1601</v>
      </c>
      <c r="Y42" s="131"/>
    </row>
    <row r="43" customFormat="false" ht="12.5" hidden="false" customHeight="false" outlineLevel="0" collapsed="false">
      <c r="A43" s="138"/>
      <c r="B43" s="143" t="s">
        <v>40</v>
      </c>
      <c r="C43" s="144" t="n">
        <v>2344</v>
      </c>
      <c r="D43" s="145" t="n">
        <v>0</v>
      </c>
      <c r="E43" s="145" t="n">
        <v>0</v>
      </c>
      <c r="F43" s="145" t="n">
        <v>10</v>
      </c>
      <c r="G43" s="145" t="n">
        <v>9</v>
      </c>
      <c r="H43" s="145" t="n">
        <v>15</v>
      </c>
      <c r="I43" s="145" t="n">
        <v>0</v>
      </c>
      <c r="J43" s="145" t="n">
        <v>169</v>
      </c>
      <c r="K43" s="145" t="n">
        <v>6</v>
      </c>
      <c r="L43" s="145" t="n">
        <v>28</v>
      </c>
      <c r="M43" s="145" t="n">
        <v>11</v>
      </c>
      <c r="N43" s="145" t="n">
        <v>17</v>
      </c>
      <c r="O43" s="145" t="n">
        <v>1</v>
      </c>
      <c r="P43" s="145" t="n">
        <v>313</v>
      </c>
      <c r="Q43" s="145" t="n">
        <v>243</v>
      </c>
      <c r="R43" s="145" t="n">
        <v>464</v>
      </c>
      <c r="S43" s="145" t="n">
        <v>54</v>
      </c>
      <c r="T43" s="145" t="n">
        <v>2</v>
      </c>
      <c r="U43" s="145" t="n">
        <v>2</v>
      </c>
      <c r="V43" s="145" t="n">
        <v>17</v>
      </c>
      <c r="W43" s="145" t="n">
        <v>7</v>
      </c>
      <c r="X43" s="146" t="n">
        <v>3712</v>
      </c>
      <c r="Y43" s="131"/>
    </row>
    <row r="44" customFormat="false" ht="12.5" hidden="false" customHeight="false" outlineLevel="0" collapsed="false">
      <c r="A44" s="138"/>
      <c r="B44" s="143" t="s">
        <v>41</v>
      </c>
      <c r="C44" s="144" t="n">
        <v>8856</v>
      </c>
      <c r="D44" s="145" t="n">
        <v>8</v>
      </c>
      <c r="E44" s="145" t="n">
        <v>80</v>
      </c>
      <c r="F44" s="145" t="n">
        <v>62</v>
      </c>
      <c r="G44" s="145" t="n">
        <v>33</v>
      </c>
      <c r="H44" s="145" t="n">
        <v>75</v>
      </c>
      <c r="I44" s="145" t="n">
        <v>7</v>
      </c>
      <c r="J44" s="145" t="n">
        <v>590</v>
      </c>
      <c r="K44" s="145" t="n">
        <v>9</v>
      </c>
      <c r="L44" s="145" t="n">
        <v>52</v>
      </c>
      <c r="M44" s="145" t="n">
        <v>55</v>
      </c>
      <c r="N44" s="145" t="n">
        <v>32</v>
      </c>
      <c r="O44" s="145" t="n">
        <v>4</v>
      </c>
      <c r="P44" s="145" t="n">
        <v>410</v>
      </c>
      <c r="Q44" s="145" t="n">
        <v>390</v>
      </c>
      <c r="R44" s="145" t="n">
        <v>3398</v>
      </c>
      <c r="S44" s="145" t="n">
        <v>395</v>
      </c>
      <c r="T44" s="145" t="n">
        <v>5</v>
      </c>
      <c r="U44" s="145" t="n">
        <v>1</v>
      </c>
      <c r="V44" s="145" t="n">
        <v>119</v>
      </c>
      <c r="W44" s="145" t="n">
        <v>57</v>
      </c>
      <c r="X44" s="146" t="n">
        <v>14638</v>
      </c>
      <c r="Y44" s="131"/>
    </row>
    <row r="45" customFormat="false" ht="12.5" hidden="false" customHeight="false" outlineLevel="0" collapsed="false">
      <c r="A45" s="138"/>
      <c r="B45" s="143" t="s">
        <v>43</v>
      </c>
      <c r="C45" s="144" t="n">
        <v>1567</v>
      </c>
      <c r="D45" s="145" t="n">
        <v>0</v>
      </c>
      <c r="E45" s="145" t="n">
        <v>5</v>
      </c>
      <c r="F45" s="145" t="n">
        <v>5</v>
      </c>
      <c r="G45" s="145" t="n">
        <v>6</v>
      </c>
      <c r="H45" s="145" t="n">
        <v>2</v>
      </c>
      <c r="I45" s="145" t="n">
        <v>0</v>
      </c>
      <c r="J45" s="145" t="n">
        <v>121</v>
      </c>
      <c r="K45" s="145" t="n">
        <v>0</v>
      </c>
      <c r="L45" s="145" t="n">
        <v>22</v>
      </c>
      <c r="M45" s="145" t="n">
        <v>6</v>
      </c>
      <c r="N45" s="145" t="n">
        <v>10</v>
      </c>
      <c r="O45" s="145" t="n">
        <v>2</v>
      </c>
      <c r="P45" s="145" t="n">
        <v>119</v>
      </c>
      <c r="Q45" s="145" t="n">
        <v>90</v>
      </c>
      <c r="R45" s="145" t="n">
        <v>218</v>
      </c>
      <c r="S45" s="145" t="n">
        <v>35</v>
      </c>
      <c r="T45" s="145" t="n">
        <v>5</v>
      </c>
      <c r="U45" s="145" t="n">
        <v>1</v>
      </c>
      <c r="V45" s="145" t="n">
        <v>8</v>
      </c>
      <c r="W45" s="145" t="n">
        <v>0</v>
      </c>
      <c r="X45" s="146" t="n">
        <v>2222</v>
      </c>
      <c r="Y45" s="131"/>
    </row>
    <row r="46" customFormat="false" ht="12.5" hidden="false" customHeight="false" outlineLevel="0" collapsed="false">
      <c r="A46" s="138"/>
      <c r="B46" s="143" t="s">
        <v>44</v>
      </c>
      <c r="C46" s="144" t="n">
        <v>234</v>
      </c>
      <c r="D46" s="145" t="n">
        <v>0</v>
      </c>
      <c r="E46" s="145" t="n">
        <v>1</v>
      </c>
      <c r="F46" s="145" t="n">
        <v>2</v>
      </c>
      <c r="G46" s="145" t="n">
        <v>1</v>
      </c>
      <c r="H46" s="145" t="n">
        <v>4</v>
      </c>
      <c r="I46" s="145" t="n">
        <v>0</v>
      </c>
      <c r="J46" s="145" t="n">
        <v>19</v>
      </c>
      <c r="K46" s="145" t="n">
        <v>3</v>
      </c>
      <c r="L46" s="145" t="n">
        <v>1</v>
      </c>
      <c r="M46" s="145" t="n">
        <v>1</v>
      </c>
      <c r="N46" s="145" t="n">
        <v>0</v>
      </c>
      <c r="O46" s="145" t="n">
        <v>4</v>
      </c>
      <c r="P46" s="145" t="n">
        <v>5</v>
      </c>
      <c r="Q46" s="145" t="n">
        <v>10</v>
      </c>
      <c r="R46" s="145" t="n">
        <v>24</v>
      </c>
      <c r="S46" s="145" t="n">
        <v>2</v>
      </c>
      <c r="T46" s="145" t="n">
        <v>1</v>
      </c>
      <c r="U46" s="145" t="n">
        <v>0</v>
      </c>
      <c r="V46" s="145" t="n">
        <v>2</v>
      </c>
      <c r="W46" s="145" t="n">
        <v>0</v>
      </c>
      <c r="X46" s="146" t="n">
        <v>314</v>
      </c>
      <c r="Y46" s="131"/>
    </row>
    <row r="47" customFormat="false" ht="12.5" hidden="false" customHeight="false" outlineLevel="0" collapsed="false">
      <c r="A47" s="138"/>
      <c r="B47" s="143" t="s">
        <v>45</v>
      </c>
      <c r="C47" s="144" t="n">
        <v>4572</v>
      </c>
      <c r="D47" s="145" t="n">
        <v>15</v>
      </c>
      <c r="E47" s="145" t="n">
        <v>14</v>
      </c>
      <c r="F47" s="145" t="n">
        <v>23</v>
      </c>
      <c r="G47" s="145" t="n">
        <v>18</v>
      </c>
      <c r="H47" s="145" t="n">
        <v>19</v>
      </c>
      <c r="I47" s="145" t="n">
        <v>0</v>
      </c>
      <c r="J47" s="145" t="n">
        <v>273</v>
      </c>
      <c r="K47" s="145" t="n">
        <v>5</v>
      </c>
      <c r="L47" s="145" t="n">
        <v>23</v>
      </c>
      <c r="M47" s="145" t="n">
        <v>15</v>
      </c>
      <c r="N47" s="145" t="n">
        <v>28</v>
      </c>
      <c r="O47" s="145" t="n">
        <v>10</v>
      </c>
      <c r="P47" s="145" t="n">
        <v>252</v>
      </c>
      <c r="Q47" s="145" t="n">
        <v>294</v>
      </c>
      <c r="R47" s="145" t="n">
        <v>1212</v>
      </c>
      <c r="S47" s="145" t="n">
        <v>335</v>
      </c>
      <c r="T47" s="145" t="n">
        <v>33</v>
      </c>
      <c r="U47" s="145" t="n">
        <v>1</v>
      </c>
      <c r="V47" s="145" t="n">
        <v>87</v>
      </c>
      <c r="W47" s="145" t="n">
        <v>14</v>
      </c>
      <c r="X47" s="146" t="n">
        <v>7243</v>
      </c>
      <c r="Y47" s="131"/>
    </row>
    <row r="48" customFormat="false" ht="12.5" hidden="false" customHeight="false" outlineLevel="0" collapsed="false">
      <c r="A48" s="138"/>
      <c r="B48" s="143" t="s">
        <v>46</v>
      </c>
      <c r="C48" s="144" t="n">
        <v>5353</v>
      </c>
      <c r="D48" s="145" t="n">
        <v>7</v>
      </c>
      <c r="E48" s="145" t="n">
        <v>5</v>
      </c>
      <c r="F48" s="145" t="n">
        <v>22</v>
      </c>
      <c r="G48" s="145" t="n">
        <v>26</v>
      </c>
      <c r="H48" s="145" t="n">
        <v>27</v>
      </c>
      <c r="I48" s="145" t="n">
        <v>0</v>
      </c>
      <c r="J48" s="145" t="n">
        <v>288</v>
      </c>
      <c r="K48" s="145" t="n">
        <v>5</v>
      </c>
      <c r="L48" s="145" t="n">
        <v>25</v>
      </c>
      <c r="M48" s="145" t="n">
        <v>24</v>
      </c>
      <c r="N48" s="145" t="n">
        <v>24</v>
      </c>
      <c r="O48" s="145" t="n">
        <v>25</v>
      </c>
      <c r="P48" s="145" t="n">
        <v>376</v>
      </c>
      <c r="Q48" s="145" t="n">
        <v>327</v>
      </c>
      <c r="R48" s="145" t="n">
        <v>697</v>
      </c>
      <c r="S48" s="145" t="n">
        <v>214</v>
      </c>
      <c r="T48" s="145" t="n">
        <v>34</v>
      </c>
      <c r="U48" s="145" t="n">
        <v>0</v>
      </c>
      <c r="V48" s="145" t="n">
        <v>28</v>
      </c>
      <c r="W48" s="145" t="n">
        <v>17</v>
      </c>
      <c r="X48" s="146" t="n">
        <v>7524</v>
      </c>
      <c r="Y48" s="131"/>
    </row>
    <row r="49" customFormat="false" ht="12.5" hidden="false" customHeight="false" outlineLevel="0" collapsed="false">
      <c r="A49" s="138"/>
      <c r="B49" s="143" t="s">
        <v>47</v>
      </c>
      <c r="C49" s="144" t="n">
        <v>413</v>
      </c>
      <c r="D49" s="145" t="n">
        <v>0</v>
      </c>
      <c r="E49" s="145" t="n">
        <v>0</v>
      </c>
      <c r="F49" s="145" t="n">
        <v>2</v>
      </c>
      <c r="G49" s="145" t="n">
        <v>2</v>
      </c>
      <c r="H49" s="145" t="n">
        <v>8</v>
      </c>
      <c r="I49" s="145" t="n">
        <v>0</v>
      </c>
      <c r="J49" s="145" t="n">
        <v>26</v>
      </c>
      <c r="K49" s="145" t="n">
        <v>2</v>
      </c>
      <c r="L49" s="145" t="n">
        <v>3</v>
      </c>
      <c r="M49" s="145" t="n">
        <v>5</v>
      </c>
      <c r="N49" s="145" t="n">
        <v>4</v>
      </c>
      <c r="O49" s="145" t="n">
        <v>5</v>
      </c>
      <c r="P49" s="145" t="n">
        <v>16</v>
      </c>
      <c r="Q49" s="145" t="n">
        <v>17</v>
      </c>
      <c r="R49" s="145" t="n">
        <v>34</v>
      </c>
      <c r="S49" s="145" t="n">
        <v>8</v>
      </c>
      <c r="T49" s="145" t="n">
        <v>1</v>
      </c>
      <c r="U49" s="145" t="n">
        <v>0</v>
      </c>
      <c r="V49" s="145" t="n">
        <v>4</v>
      </c>
      <c r="W49" s="145" t="n">
        <v>4</v>
      </c>
      <c r="X49" s="146" t="n">
        <v>554</v>
      </c>
      <c r="Y49" s="131"/>
    </row>
    <row r="50" customFormat="false" ht="12.5" hidden="false" customHeight="false" outlineLevel="0" collapsed="false">
      <c r="A50" s="138"/>
      <c r="B50" s="143" t="s">
        <v>48</v>
      </c>
      <c r="C50" s="144" t="n">
        <v>1488</v>
      </c>
      <c r="D50" s="145" t="n">
        <v>1</v>
      </c>
      <c r="E50" s="145" t="n">
        <v>2</v>
      </c>
      <c r="F50" s="145" t="n">
        <v>4</v>
      </c>
      <c r="G50" s="145" t="n">
        <v>7</v>
      </c>
      <c r="H50" s="145" t="n">
        <v>3</v>
      </c>
      <c r="I50" s="145" t="n">
        <v>0</v>
      </c>
      <c r="J50" s="145" t="n">
        <v>91</v>
      </c>
      <c r="K50" s="145" t="n">
        <v>2</v>
      </c>
      <c r="L50" s="145" t="n">
        <v>10</v>
      </c>
      <c r="M50" s="145" t="n">
        <v>3</v>
      </c>
      <c r="N50" s="145" t="n">
        <v>5</v>
      </c>
      <c r="O50" s="145" t="n">
        <v>7</v>
      </c>
      <c r="P50" s="145" t="n">
        <v>47</v>
      </c>
      <c r="Q50" s="145" t="n">
        <v>61</v>
      </c>
      <c r="R50" s="145" t="n">
        <v>181</v>
      </c>
      <c r="S50" s="145" t="n">
        <v>34</v>
      </c>
      <c r="T50" s="145" t="n">
        <v>9</v>
      </c>
      <c r="U50" s="145" t="n">
        <v>0</v>
      </c>
      <c r="V50" s="145" t="n">
        <v>8</v>
      </c>
      <c r="W50" s="145" t="n">
        <v>4</v>
      </c>
      <c r="X50" s="146" t="n">
        <v>1967</v>
      </c>
      <c r="Y50" s="131"/>
    </row>
    <row r="51" customFormat="false" ht="12.5" hidden="false" customHeight="false" outlineLevel="0" collapsed="false">
      <c r="A51" s="138"/>
      <c r="B51" s="143" t="s">
        <v>140</v>
      </c>
      <c r="C51" s="144" t="n">
        <v>4828</v>
      </c>
      <c r="D51" s="145" t="n">
        <v>6</v>
      </c>
      <c r="E51" s="145" t="n">
        <v>6</v>
      </c>
      <c r="F51" s="145" t="n">
        <v>32</v>
      </c>
      <c r="G51" s="145" t="n">
        <v>25</v>
      </c>
      <c r="H51" s="145" t="n">
        <v>18</v>
      </c>
      <c r="I51" s="145" t="n">
        <v>1</v>
      </c>
      <c r="J51" s="145" t="n">
        <v>306</v>
      </c>
      <c r="K51" s="145" t="n">
        <v>5</v>
      </c>
      <c r="L51" s="145" t="n">
        <v>26</v>
      </c>
      <c r="M51" s="145" t="n">
        <v>13</v>
      </c>
      <c r="N51" s="145" t="n">
        <v>17</v>
      </c>
      <c r="O51" s="145" t="n">
        <v>19</v>
      </c>
      <c r="P51" s="145" t="n">
        <v>344</v>
      </c>
      <c r="Q51" s="145" t="n">
        <v>643</v>
      </c>
      <c r="R51" s="145" t="n">
        <v>1610</v>
      </c>
      <c r="S51" s="145" t="n">
        <v>362</v>
      </c>
      <c r="T51" s="145" t="n">
        <v>25</v>
      </c>
      <c r="U51" s="145" t="n">
        <v>2</v>
      </c>
      <c r="V51" s="145" t="n">
        <v>41</v>
      </c>
      <c r="W51" s="145" t="n">
        <v>19</v>
      </c>
      <c r="X51" s="146" t="n">
        <v>8348</v>
      </c>
      <c r="Y51" s="131"/>
    </row>
    <row r="52" customFormat="false" ht="12.5" hidden="false" customHeight="false" outlineLevel="0" collapsed="false">
      <c r="A52" s="138"/>
      <c r="B52" s="143" t="s">
        <v>50</v>
      </c>
      <c r="C52" s="144" t="n">
        <v>1700</v>
      </c>
      <c r="D52" s="145" t="n">
        <v>1</v>
      </c>
      <c r="E52" s="145" t="n">
        <v>3</v>
      </c>
      <c r="F52" s="145" t="n">
        <v>14</v>
      </c>
      <c r="G52" s="145" t="n">
        <v>11</v>
      </c>
      <c r="H52" s="145" t="n">
        <v>6</v>
      </c>
      <c r="I52" s="145" t="n">
        <v>0</v>
      </c>
      <c r="J52" s="145" t="n">
        <v>84</v>
      </c>
      <c r="K52" s="145" t="n">
        <v>0</v>
      </c>
      <c r="L52" s="145" t="n">
        <v>3</v>
      </c>
      <c r="M52" s="145" t="n">
        <v>4</v>
      </c>
      <c r="N52" s="145" t="n">
        <v>6</v>
      </c>
      <c r="O52" s="145" t="n">
        <v>7</v>
      </c>
      <c r="P52" s="145" t="n">
        <v>87</v>
      </c>
      <c r="Q52" s="145" t="n">
        <v>84</v>
      </c>
      <c r="R52" s="145" t="n">
        <v>271</v>
      </c>
      <c r="S52" s="145" t="n">
        <v>48</v>
      </c>
      <c r="T52" s="145" t="n">
        <v>4</v>
      </c>
      <c r="U52" s="145" t="n">
        <v>1</v>
      </c>
      <c r="V52" s="145" t="n">
        <v>2</v>
      </c>
      <c r="W52" s="145" t="n">
        <v>3</v>
      </c>
      <c r="X52" s="146" t="n">
        <v>2339</v>
      </c>
      <c r="Y52" s="131"/>
    </row>
    <row r="53" customFormat="false" ht="13" hidden="false" customHeight="true" outlineLevel="0" collapsed="false">
      <c r="A53" s="147" t="s">
        <v>114</v>
      </c>
      <c r="B53" s="147"/>
      <c r="C53" s="148" t="n">
        <v>75943</v>
      </c>
      <c r="D53" s="149" t="n">
        <v>70</v>
      </c>
      <c r="E53" s="149" t="n">
        <v>330</v>
      </c>
      <c r="F53" s="149" t="n">
        <v>426</v>
      </c>
      <c r="G53" s="149" t="n">
        <v>409</v>
      </c>
      <c r="H53" s="149" t="n">
        <v>380</v>
      </c>
      <c r="I53" s="149" t="n">
        <v>66</v>
      </c>
      <c r="J53" s="149" t="n">
        <v>5807</v>
      </c>
      <c r="K53" s="149" t="n">
        <v>132</v>
      </c>
      <c r="L53" s="149" t="n">
        <v>643</v>
      </c>
      <c r="M53" s="149" t="n">
        <v>435</v>
      </c>
      <c r="N53" s="149" t="n">
        <v>557</v>
      </c>
      <c r="O53" s="149" t="n">
        <v>212</v>
      </c>
      <c r="P53" s="149" t="n">
        <v>11868</v>
      </c>
      <c r="Q53" s="149" t="n">
        <v>6176</v>
      </c>
      <c r="R53" s="149" t="n">
        <v>19444</v>
      </c>
      <c r="S53" s="149" t="n">
        <v>2755</v>
      </c>
      <c r="T53" s="149" t="n">
        <v>173</v>
      </c>
      <c r="U53" s="149" t="n">
        <v>12</v>
      </c>
      <c r="V53" s="149" t="n">
        <v>824</v>
      </c>
      <c r="W53" s="149" t="n">
        <v>212</v>
      </c>
      <c r="X53" s="150" t="n">
        <v>126874</v>
      </c>
      <c r="Y53" s="131"/>
    </row>
    <row r="54" customFormat="false" ht="12.5" hidden="false" customHeight="false" outlineLevel="0" collapsed="false">
      <c r="A54" s="151"/>
      <c r="B54" s="152"/>
      <c r="C54" s="153"/>
      <c r="D54" s="153"/>
      <c r="E54" s="153"/>
      <c r="F54" s="153"/>
      <c r="G54" s="153"/>
      <c r="H54" s="153"/>
      <c r="I54" s="153"/>
      <c r="J54" s="153"/>
      <c r="K54" s="153"/>
      <c r="L54" s="153"/>
      <c r="M54" s="153"/>
      <c r="N54" s="153"/>
      <c r="O54" s="153"/>
      <c r="P54" s="153"/>
      <c r="Q54" s="153"/>
      <c r="R54" s="153"/>
      <c r="S54" s="153"/>
      <c r="T54" s="153"/>
      <c r="U54" s="153"/>
      <c r="V54" s="153"/>
      <c r="W54" s="153"/>
      <c r="X54" s="153"/>
      <c r="Y54" s="131"/>
    </row>
    <row r="55" customFormat="false" ht="13.25" hidden="false" customHeight="true" outlineLevel="0" collapsed="false">
      <c r="A55" s="130" t="s">
        <v>143</v>
      </c>
      <c r="B55" s="130"/>
      <c r="C55" s="130"/>
      <c r="D55" s="130"/>
      <c r="E55" s="130"/>
      <c r="F55" s="130"/>
      <c r="G55" s="130"/>
      <c r="H55" s="130"/>
      <c r="I55" s="130"/>
      <c r="J55" s="130"/>
      <c r="K55" s="130"/>
      <c r="L55" s="130"/>
      <c r="M55" s="130"/>
      <c r="N55" s="130"/>
      <c r="O55" s="130"/>
      <c r="P55" s="130"/>
      <c r="Q55" s="130"/>
      <c r="R55" s="130"/>
      <c r="S55" s="130"/>
      <c r="T55" s="130"/>
      <c r="U55" s="130"/>
      <c r="V55" s="130"/>
      <c r="W55" s="130"/>
    </row>
    <row r="56" customFormat="false" ht="13" hidden="false" customHeight="true" outlineLevel="0" collapsed="false">
      <c r="A56" s="132" t="s">
        <v>112</v>
      </c>
      <c r="B56" s="132"/>
      <c r="C56" s="132"/>
      <c r="D56" s="132"/>
      <c r="E56" s="132"/>
      <c r="F56" s="132"/>
      <c r="G56" s="132"/>
      <c r="H56" s="132"/>
      <c r="I56" s="132"/>
      <c r="J56" s="132"/>
      <c r="K56" s="132"/>
      <c r="L56" s="132"/>
      <c r="M56" s="132"/>
      <c r="N56" s="132"/>
      <c r="O56" s="132"/>
      <c r="P56" s="132"/>
      <c r="Q56" s="132"/>
      <c r="R56" s="132"/>
      <c r="S56" s="132"/>
      <c r="T56" s="132"/>
      <c r="U56" s="132"/>
      <c r="V56" s="132"/>
      <c r="W56" s="132"/>
    </row>
    <row r="57" customFormat="false" ht="14" hidden="false" customHeight="true" outlineLevel="0" collapsed="false">
      <c r="A57" s="133" t="s">
        <v>27</v>
      </c>
      <c r="B57" s="133"/>
      <c r="C57" s="154" t="s">
        <v>144</v>
      </c>
      <c r="D57" s="155"/>
      <c r="E57" s="155"/>
      <c r="F57" s="155"/>
      <c r="G57" s="155"/>
      <c r="H57" s="155"/>
      <c r="I57" s="155"/>
      <c r="J57" s="155"/>
      <c r="K57" s="155"/>
      <c r="L57" s="155"/>
      <c r="M57" s="155"/>
      <c r="N57" s="155"/>
      <c r="O57" s="155"/>
      <c r="P57" s="155"/>
      <c r="Q57" s="155"/>
      <c r="R57" s="155"/>
      <c r="S57" s="155"/>
      <c r="T57" s="155"/>
      <c r="V57" s="155"/>
      <c r="W57" s="156"/>
      <c r="X57" s="135" t="s">
        <v>114</v>
      </c>
    </row>
    <row r="58" customFormat="false" ht="37" hidden="false" customHeight="false" outlineLevel="0" collapsed="false">
      <c r="A58" s="133"/>
      <c r="B58" s="133"/>
      <c r="C58" s="136" t="s">
        <v>115</v>
      </c>
      <c r="D58" s="137" t="s">
        <v>116</v>
      </c>
      <c r="E58" s="137" t="s">
        <v>117</v>
      </c>
      <c r="F58" s="137" t="s">
        <v>118</v>
      </c>
      <c r="G58" s="137" t="s">
        <v>119</v>
      </c>
      <c r="H58" s="137" t="s">
        <v>120</v>
      </c>
      <c r="I58" s="137" t="s">
        <v>121</v>
      </c>
      <c r="J58" s="137" t="s">
        <v>122</v>
      </c>
      <c r="K58" s="137" t="s">
        <v>123</v>
      </c>
      <c r="L58" s="137" t="s">
        <v>124</v>
      </c>
      <c r="M58" s="137" t="s">
        <v>125</v>
      </c>
      <c r="N58" s="137" t="s">
        <v>126</v>
      </c>
      <c r="O58" s="137" t="s">
        <v>127</v>
      </c>
      <c r="P58" s="137" t="s">
        <v>128</v>
      </c>
      <c r="Q58" s="137" t="s">
        <v>129</v>
      </c>
      <c r="R58" s="137" t="s">
        <v>130</v>
      </c>
      <c r="S58" s="137" t="s">
        <v>131</v>
      </c>
      <c r="T58" s="137" t="s">
        <v>132</v>
      </c>
      <c r="U58" s="137" t="s">
        <v>133</v>
      </c>
      <c r="V58" s="137" t="s">
        <v>134</v>
      </c>
      <c r="W58" s="137" t="s">
        <v>135</v>
      </c>
      <c r="X58" s="157"/>
    </row>
    <row r="59" customFormat="false" ht="12.5" hidden="false" customHeight="true" outlineLevel="0" collapsed="false">
      <c r="A59" s="138" t="s">
        <v>136</v>
      </c>
      <c r="B59" s="139" t="s">
        <v>29</v>
      </c>
      <c r="C59" s="140" t="n">
        <v>966</v>
      </c>
      <c r="D59" s="141" t="n">
        <v>0</v>
      </c>
      <c r="E59" s="141" t="n">
        <v>1</v>
      </c>
      <c r="F59" s="141" t="n">
        <v>4</v>
      </c>
      <c r="G59" s="141" t="n">
        <v>1</v>
      </c>
      <c r="H59" s="141" t="n">
        <v>5</v>
      </c>
      <c r="I59" s="141" t="n">
        <v>0</v>
      </c>
      <c r="J59" s="141" t="n">
        <v>96</v>
      </c>
      <c r="K59" s="141" t="n">
        <v>1</v>
      </c>
      <c r="L59" s="141" t="n">
        <v>7</v>
      </c>
      <c r="M59" s="141" t="n">
        <v>5</v>
      </c>
      <c r="N59" s="141" t="n">
        <v>2</v>
      </c>
      <c r="O59" s="141" t="n">
        <v>1</v>
      </c>
      <c r="P59" s="141" t="n">
        <v>18</v>
      </c>
      <c r="Q59" s="141" t="n">
        <v>1</v>
      </c>
      <c r="R59" s="141" t="n">
        <v>22</v>
      </c>
      <c r="S59" s="141" t="n">
        <v>4</v>
      </c>
      <c r="T59" s="141" t="n">
        <v>1</v>
      </c>
      <c r="U59" s="141"/>
      <c r="V59" s="141" t="n">
        <v>1</v>
      </c>
      <c r="W59" s="141" t="n">
        <v>1</v>
      </c>
      <c r="X59" s="142" t="n">
        <v>1137</v>
      </c>
    </row>
    <row r="60" customFormat="false" ht="27" hidden="false" customHeight="false" outlineLevel="0" collapsed="false">
      <c r="A60" s="138"/>
      <c r="B60" s="143" t="s">
        <v>137</v>
      </c>
      <c r="C60" s="144" t="n">
        <v>26</v>
      </c>
      <c r="D60" s="145" t="n">
        <v>0</v>
      </c>
      <c r="E60" s="145" t="n">
        <v>0</v>
      </c>
      <c r="F60" s="145" t="n">
        <v>0</v>
      </c>
      <c r="G60" s="145" t="n">
        <v>0</v>
      </c>
      <c r="H60" s="145" t="n">
        <v>0</v>
      </c>
      <c r="I60" s="145" t="n">
        <v>0</v>
      </c>
      <c r="J60" s="145" t="n">
        <v>3</v>
      </c>
      <c r="K60" s="145" t="n">
        <v>0</v>
      </c>
      <c r="L60" s="145" t="n">
        <v>0</v>
      </c>
      <c r="M60" s="145" t="n">
        <v>0</v>
      </c>
      <c r="N60" s="145" t="n">
        <v>0</v>
      </c>
      <c r="O60" s="145" t="n">
        <v>0</v>
      </c>
      <c r="P60" s="145" t="n">
        <v>0</v>
      </c>
      <c r="Q60" s="145" t="n">
        <v>0</v>
      </c>
      <c r="R60" s="145" t="n">
        <v>1</v>
      </c>
      <c r="S60" s="145" t="n">
        <v>0</v>
      </c>
      <c r="T60" s="145" t="n">
        <v>0</v>
      </c>
      <c r="U60" s="145"/>
      <c r="V60" s="145" t="n">
        <v>0</v>
      </c>
      <c r="W60" s="145" t="n">
        <v>0</v>
      </c>
      <c r="X60" s="146" t="n">
        <v>30</v>
      </c>
    </row>
    <row r="61" customFormat="false" ht="12.5" hidden="false" customHeight="false" outlineLevel="0" collapsed="false">
      <c r="A61" s="138"/>
      <c r="B61" s="143" t="s">
        <v>31</v>
      </c>
      <c r="C61" s="144" t="n">
        <v>2737</v>
      </c>
      <c r="D61" s="145" t="n">
        <v>0</v>
      </c>
      <c r="E61" s="145" t="n">
        <v>15</v>
      </c>
      <c r="F61" s="145" t="n">
        <v>7</v>
      </c>
      <c r="G61" s="145" t="n">
        <v>6</v>
      </c>
      <c r="H61" s="145" t="n">
        <v>3</v>
      </c>
      <c r="I61" s="145" t="n">
        <v>6</v>
      </c>
      <c r="J61" s="145" t="n">
        <v>304</v>
      </c>
      <c r="K61" s="145" t="n">
        <v>5</v>
      </c>
      <c r="L61" s="145" t="n">
        <v>28</v>
      </c>
      <c r="M61" s="145" t="n">
        <v>14</v>
      </c>
      <c r="N61" s="145" t="n">
        <v>27</v>
      </c>
      <c r="O61" s="145" t="n">
        <v>0</v>
      </c>
      <c r="P61" s="145" t="n">
        <v>61</v>
      </c>
      <c r="Q61" s="145" t="n">
        <v>16</v>
      </c>
      <c r="R61" s="145" t="n">
        <v>92</v>
      </c>
      <c r="S61" s="145" t="n">
        <v>6</v>
      </c>
      <c r="T61" s="145" t="n">
        <v>0</v>
      </c>
      <c r="U61" s="145"/>
      <c r="V61" s="145" t="n">
        <v>2</v>
      </c>
      <c r="W61" s="145" t="n">
        <v>3</v>
      </c>
      <c r="X61" s="146" t="n">
        <v>3332</v>
      </c>
    </row>
    <row r="62" customFormat="false" ht="18" hidden="false" customHeight="false" outlineLevel="0" collapsed="false">
      <c r="A62" s="138"/>
      <c r="B62" s="143" t="s">
        <v>138</v>
      </c>
      <c r="C62" s="144" t="n">
        <v>138</v>
      </c>
      <c r="D62" s="145" t="n">
        <v>0</v>
      </c>
      <c r="E62" s="145" t="n">
        <v>1</v>
      </c>
      <c r="F62" s="145" t="n">
        <v>1</v>
      </c>
      <c r="G62" s="145" t="n">
        <v>1</v>
      </c>
      <c r="H62" s="145" t="n">
        <v>0</v>
      </c>
      <c r="I62" s="145" t="n">
        <v>0</v>
      </c>
      <c r="J62" s="145" t="n">
        <v>12</v>
      </c>
      <c r="K62" s="145" t="n">
        <v>1</v>
      </c>
      <c r="L62" s="145" t="n">
        <v>3</v>
      </c>
      <c r="M62" s="145" t="n">
        <v>2</v>
      </c>
      <c r="N62" s="145" t="n">
        <v>5</v>
      </c>
      <c r="O62" s="145" t="n">
        <v>0</v>
      </c>
      <c r="P62" s="145" t="n">
        <v>6</v>
      </c>
      <c r="Q62" s="145" t="n">
        <v>0</v>
      </c>
      <c r="R62" s="145" t="n">
        <v>13</v>
      </c>
      <c r="S62" s="145" t="n">
        <v>0</v>
      </c>
      <c r="T62" s="145" t="n">
        <v>0</v>
      </c>
      <c r="U62" s="145"/>
      <c r="V62" s="145" t="n">
        <v>0</v>
      </c>
      <c r="W62" s="145" t="n">
        <v>0</v>
      </c>
      <c r="X62" s="146" t="n">
        <v>183</v>
      </c>
    </row>
    <row r="63" customFormat="false" ht="12.5" hidden="false" customHeight="false" outlineLevel="0" collapsed="false">
      <c r="A63" s="138"/>
      <c r="B63" s="143" t="s">
        <v>139</v>
      </c>
      <c r="C63" s="144" t="n">
        <v>105</v>
      </c>
      <c r="D63" s="145" t="n">
        <v>0</v>
      </c>
      <c r="E63" s="145" t="n">
        <v>0</v>
      </c>
      <c r="F63" s="145" t="n">
        <v>0</v>
      </c>
      <c r="G63" s="145" t="n">
        <v>0</v>
      </c>
      <c r="H63" s="145" t="n">
        <v>3</v>
      </c>
      <c r="I63" s="145" t="n">
        <v>0</v>
      </c>
      <c r="J63" s="145" t="n">
        <v>19</v>
      </c>
      <c r="K63" s="145" t="n">
        <v>1</v>
      </c>
      <c r="L63" s="145" t="n">
        <v>1</v>
      </c>
      <c r="M63" s="145" t="n">
        <v>1</v>
      </c>
      <c r="N63" s="145" t="n">
        <v>2</v>
      </c>
      <c r="O63" s="145" t="n">
        <v>0</v>
      </c>
      <c r="P63" s="145" t="n">
        <v>7</v>
      </c>
      <c r="Q63" s="145" t="n">
        <v>0</v>
      </c>
      <c r="R63" s="145" t="n">
        <v>9</v>
      </c>
      <c r="S63" s="145" t="n">
        <v>2</v>
      </c>
      <c r="T63" s="145" t="n">
        <v>0</v>
      </c>
      <c r="U63" s="145"/>
      <c r="V63" s="145" t="n">
        <v>0</v>
      </c>
      <c r="W63" s="145" t="n">
        <v>0</v>
      </c>
      <c r="X63" s="146" t="n">
        <v>150</v>
      </c>
    </row>
    <row r="64" customFormat="false" ht="12.5" hidden="false" customHeight="false" outlineLevel="0" collapsed="false">
      <c r="A64" s="138"/>
      <c r="B64" s="143" t="s">
        <v>33</v>
      </c>
      <c r="C64" s="144" t="n">
        <v>1076</v>
      </c>
      <c r="D64" s="145" t="n">
        <v>1</v>
      </c>
      <c r="E64" s="145" t="n">
        <v>4</v>
      </c>
      <c r="F64" s="145" t="n">
        <v>5</v>
      </c>
      <c r="G64" s="145" t="n">
        <v>2</v>
      </c>
      <c r="H64" s="145" t="n">
        <v>4</v>
      </c>
      <c r="I64" s="145" t="n">
        <v>0</v>
      </c>
      <c r="J64" s="145" t="n">
        <v>121</v>
      </c>
      <c r="K64" s="145" t="n">
        <v>3</v>
      </c>
      <c r="L64" s="145" t="n">
        <v>26</v>
      </c>
      <c r="M64" s="145" t="n">
        <v>7</v>
      </c>
      <c r="N64" s="145" t="n">
        <v>13</v>
      </c>
      <c r="O64" s="145" t="n">
        <v>0</v>
      </c>
      <c r="P64" s="145" t="n">
        <v>45</v>
      </c>
      <c r="Q64" s="145" t="n">
        <v>10</v>
      </c>
      <c r="R64" s="145" t="n">
        <v>22</v>
      </c>
      <c r="S64" s="145" t="n">
        <v>3</v>
      </c>
      <c r="T64" s="145" t="n">
        <v>0</v>
      </c>
      <c r="U64" s="145"/>
      <c r="V64" s="145" t="n">
        <v>0</v>
      </c>
      <c r="W64" s="145" t="n">
        <v>1</v>
      </c>
      <c r="X64" s="146" t="n">
        <v>1343</v>
      </c>
    </row>
    <row r="65" customFormat="false" ht="18" hidden="false" customHeight="false" outlineLevel="0" collapsed="false">
      <c r="A65" s="138"/>
      <c r="B65" s="143" t="s">
        <v>34</v>
      </c>
      <c r="C65" s="144" t="n">
        <v>226</v>
      </c>
      <c r="D65" s="145" t="n">
        <v>0</v>
      </c>
      <c r="E65" s="145" t="n">
        <v>0</v>
      </c>
      <c r="F65" s="145" t="n">
        <v>1</v>
      </c>
      <c r="G65" s="145" t="n">
        <v>2</v>
      </c>
      <c r="H65" s="145" t="n">
        <v>1</v>
      </c>
      <c r="I65" s="145" t="n">
        <v>0</v>
      </c>
      <c r="J65" s="145" t="n">
        <v>20</v>
      </c>
      <c r="K65" s="145" t="n">
        <v>2</v>
      </c>
      <c r="L65" s="145" t="n">
        <v>2</v>
      </c>
      <c r="M65" s="145" t="n">
        <v>2</v>
      </c>
      <c r="N65" s="145" t="n">
        <v>5</v>
      </c>
      <c r="O65" s="145" t="n">
        <v>2</v>
      </c>
      <c r="P65" s="145" t="n">
        <v>7</v>
      </c>
      <c r="Q65" s="145" t="n">
        <v>2</v>
      </c>
      <c r="R65" s="145" t="n">
        <v>16</v>
      </c>
      <c r="S65" s="145" t="n">
        <v>0</v>
      </c>
      <c r="T65" s="145" t="n">
        <v>0</v>
      </c>
      <c r="U65" s="145"/>
      <c r="V65" s="145" t="n">
        <v>0</v>
      </c>
      <c r="W65" s="145" t="n">
        <v>0</v>
      </c>
      <c r="X65" s="146" t="n">
        <v>288</v>
      </c>
    </row>
    <row r="66" customFormat="false" ht="12.5" hidden="false" customHeight="false" outlineLevel="0" collapsed="false">
      <c r="A66" s="138"/>
      <c r="B66" s="143" t="s">
        <v>35</v>
      </c>
      <c r="C66" s="144" t="n">
        <v>435</v>
      </c>
      <c r="D66" s="145" t="n">
        <v>0</v>
      </c>
      <c r="E66" s="145" t="n">
        <v>1</v>
      </c>
      <c r="F66" s="145" t="n">
        <v>0</v>
      </c>
      <c r="G66" s="145" t="n">
        <v>3</v>
      </c>
      <c r="H66" s="145" t="n">
        <v>2</v>
      </c>
      <c r="I66" s="145" t="n">
        <v>0</v>
      </c>
      <c r="J66" s="145" t="n">
        <v>42</v>
      </c>
      <c r="K66" s="145" t="n">
        <v>0</v>
      </c>
      <c r="L66" s="145" t="n">
        <v>9</v>
      </c>
      <c r="M66" s="145" t="n">
        <v>4</v>
      </c>
      <c r="N66" s="145" t="n">
        <v>5</v>
      </c>
      <c r="O66" s="145" t="n">
        <v>0</v>
      </c>
      <c r="P66" s="145" t="n">
        <v>5</v>
      </c>
      <c r="Q66" s="145" t="n">
        <v>8</v>
      </c>
      <c r="R66" s="145" t="n">
        <v>69</v>
      </c>
      <c r="S66" s="145" t="n">
        <v>9</v>
      </c>
      <c r="T66" s="145" t="n">
        <v>0</v>
      </c>
      <c r="U66" s="145"/>
      <c r="V66" s="145" t="n">
        <v>0</v>
      </c>
      <c r="W66" s="145" t="n">
        <v>0</v>
      </c>
      <c r="X66" s="146" t="n">
        <v>592</v>
      </c>
    </row>
    <row r="67" customFormat="false" ht="18" hidden="false" customHeight="false" outlineLevel="0" collapsed="false">
      <c r="A67" s="138"/>
      <c r="B67" s="143" t="s">
        <v>36</v>
      </c>
      <c r="C67" s="144" t="n">
        <v>1451</v>
      </c>
      <c r="D67" s="145" t="n">
        <v>0</v>
      </c>
      <c r="E67" s="145" t="n">
        <v>7</v>
      </c>
      <c r="F67" s="145" t="n">
        <v>6</v>
      </c>
      <c r="G67" s="145" t="n">
        <v>4</v>
      </c>
      <c r="H67" s="145" t="n">
        <v>7</v>
      </c>
      <c r="I67" s="145" t="n">
        <v>0</v>
      </c>
      <c r="J67" s="145" t="n">
        <v>133</v>
      </c>
      <c r="K67" s="145" t="n">
        <v>4</v>
      </c>
      <c r="L67" s="145" t="n">
        <v>17</v>
      </c>
      <c r="M67" s="145" t="n">
        <v>11</v>
      </c>
      <c r="N67" s="145" t="n">
        <v>19</v>
      </c>
      <c r="O67" s="145" t="n">
        <v>2</v>
      </c>
      <c r="P67" s="145" t="n">
        <v>51</v>
      </c>
      <c r="Q67" s="145" t="n">
        <v>10</v>
      </c>
      <c r="R67" s="145" t="n">
        <v>39</v>
      </c>
      <c r="S67" s="145" t="n">
        <v>3</v>
      </c>
      <c r="T67" s="145" t="n">
        <v>1</v>
      </c>
      <c r="U67" s="145"/>
      <c r="V67" s="145" t="n">
        <v>0</v>
      </c>
      <c r="W67" s="145" t="n">
        <v>2</v>
      </c>
      <c r="X67" s="146" t="n">
        <v>1767</v>
      </c>
    </row>
    <row r="68" customFormat="false" ht="12.5" hidden="false" customHeight="false" outlineLevel="0" collapsed="false">
      <c r="A68" s="138"/>
      <c r="B68" s="143" t="s">
        <v>38</v>
      </c>
      <c r="C68" s="144" t="n">
        <v>1184</v>
      </c>
      <c r="D68" s="145" t="n">
        <v>3</v>
      </c>
      <c r="E68" s="145" t="n">
        <v>4</v>
      </c>
      <c r="F68" s="145" t="n">
        <v>6</v>
      </c>
      <c r="G68" s="145" t="n">
        <v>12</v>
      </c>
      <c r="H68" s="145" t="n">
        <v>1</v>
      </c>
      <c r="I68" s="145" t="n">
        <v>0</v>
      </c>
      <c r="J68" s="145" t="n">
        <v>104</v>
      </c>
      <c r="K68" s="145" t="n">
        <v>1</v>
      </c>
      <c r="L68" s="145" t="n">
        <v>7</v>
      </c>
      <c r="M68" s="145" t="n">
        <v>4</v>
      </c>
      <c r="N68" s="145" t="n">
        <v>17</v>
      </c>
      <c r="O68" s="145" t="n">
        <v>1</v>
      </c>
      <c r="P68" s="145" t="n">
        <v>44</v>
      </c>
      <c r="Q68" s="145" t="n">
        <v>29</v>
      </c>
      <c r="R68" s="145" t="n">
        <v>49</v>
      </c>
      <c r="S68" s="145" t="n">
        <v>7</v>
      </c>
      <c r="T68" s="145" t="n">
        <v>3</v>
      </c>
      <c r="U68" s="145"/>
      <c r="V68" s="145" t="n">
        <v>0</v>
      </c>
      <c r="W68" s="145" t="n">
        <v>1</v>
      </c>
      <c r="X68" s="146" t="n">
        <v>1477</v>
      </c>
    </row>
    <row r="69" customFormat="false" ht="12.5" hidden="false" customHeight="false" outlineLevel="0" collapsed="false">
      <c r="A69" s="138"/>
      <c r="B69" s="143" t="s">
        <v>39</v>
      </c>
      <c r="C69" s="144" t="n">
        <v>213</v>
      </c>
      <c r="D69" s="145" t="n">
        <v>0</v>
      </c>
      <c r="E69" s="145" t="n">
        <v>0</v>
      </c>
      <c r="F69" s="145" t="n">
        <v>0</v>
      </c>
      <c r="G69" s="145" t="n">
        <v>0</v>
      </c>
      <c r="H69" s="145" t="n">
        <v>0</v>
      </c>
      <c r="I69" s="145" t="n">
        <v>0</v>
      </c>
      <c r="J69" s="145" t="n">
        <v>21</v>
      </c>
      <c r="K69" s="145" t="n">
        <v>1</v>
      </c>
      <c r="L69" s="145" t="n">
        <v>0</v>
      </c>
      <c r="M69" s="145" t="n">
        <v>0</v>
      </c>
      <c r="N69" s="145" t="n">
        <v>1</v>
      </c>
      <c r="O69" s="145" t="n">
        <v>0</v>
      </c>
      <c r="P69" s="145" t="n">
        <v>1</v>
      </c>
      <c r="Q69" s="145" t="n">
        <v>4</v>
      </c>
      <c r="R69" s="145" t="n">
        <v>4</v>
      </c>
      <c r="S69" s="145" t="n">
        <v>0</v>
      </c>
      <c r="T69" s="145" t="n">
        <v>0</v>
      </c>
      <c r="U69" s="145"/>
      <c r="V69" s="145" t="n">
        <v>0</v>
      </c>
      <c r="W69" s="145" t="n">
        <v>0</v>
      </c>
      <c r="X69" s="146" t="n">
        <v>245</v>
      </c>
    </row>
    <row r="70" customFormat="false" ht="12.5" hidden="false" customHeight="false" outlineLevel="0" collapsed="false">
      <c r="A70" s="138"/>
      <c r="B70" s="143" t="s">
        <v>40</v>
      </c>
      <c r="C70" s="144" t="n">
        <v>423</v>
      </c>
      <c r="D70" s="145" t="n">
        <v>0</v>
      </c>
      <c r="E70" s="145" t="n">
        <v>0</v>
      </c>
      <c r="F70" s="145" t="n">
        <v>2</v>
      </c>
      <c r="G70" s="145" t="n">
        <v>1</v>
      </c>
      <c r="H70" s="145" t="n">
        <v>0</v>
      </c>
      <c r="I70" s="145" t="n">
        <v>0</v>
      </c>
      <c r="J70" s="145" t="n">
        <v>38</v>
      </c>
      <c r="K70" s="145" t="n">
        <v>1</v>
      </c>
      <c r="L70" s="145" t="n">
        <v>4</v>
      </c>
      <c r="M70" s="145" t="n">
        <v>4</v>
      </c>
      <c r="N70" s="145" t="n">
        <v>3</v>
      </c>
      <c r="O70" s="145" t="n">
        <v>0</v>
      </c>
      <c r="P70" s="145" t="n">
        <v>12</v>
      </c>
      <c r="Q70" s="145" t="n">
        <v>4</v>
      </c>
      <c r="R70" s="145" t="n">
        <v>9</v>
      </c>
      <c r="S70" s="145" t="n">
        <v>1</v>
      </c>
      <c r="T70" s="145" t="n">
        <v>0</v>
      </c>
      <c r="U70" s="145"/>
      <c r="V70" s="145" t="n">
        <v>0</v>
      </c>
      <c r="W70" s="145" t="n">
        <v>0</v>
      </c>
      <c r="X70" s="146" t="n">
        <v>502</v>
      </c>
    </row>
    <row r="71" customFormat="false" ht="12.5" hidden="false" customHeight="false" outlineLevel="0" collapsed="false">
      <c r="A71" s="138"/>
      <c r="B71" s="143" t="s">
        <v>41</v>
      </c>
      <c r="C71" s="144" t="n">
        <v>2021</v>
      </c>
      <c r="D71" s="145" t="n">
        <v>1</v>
      </c>
      <c r="E71" s="145" t="n">
        <v>22</v>
      </c>
      <c r="F71" s="145" t="n">
        <v>11</v>
      </c>
      <c r="G71" s="145" t="n">
        <v>6</v>
      </c>
      <c r="H71" s="145" t="n">
        <v>19</v>
      </c>
      <c r="I71" s="145" t="n">
        <v>0</v>
      </c>
      <c r="J71" s="145" t="n">
        <v>154</v>
      </c>
      <c r="K71" s="145" t="n">
        <v>2</v>
      </c>
      <c r="L71" s="145" t="n">
        <v>18</v>
      </c>
      <c r="M71" s="145" t="n">
        <v>9</v>
      </c>
      <c r="N71" s="145" t="n">
        <v>5</v>
      </c>
      <c r="O71" s="145" t="n">
        <v>1</v>
      </c>
      <c r="P71" s="145" t="n">
        <v>15</v>
      </c>
      <c r="Q71" s="145" t="n">
        <v>10</v>
      </c>
      <c r="R71" s="145" t="n">
        <v>143</v>
      </c>
      <c r="S71" s="145" t="n">
        <v>13</v>
      </c>
      <c r="T71" s="145" t="n">
        <v>0</v>
      </c>
      <c r="U71" s="145"/>
      <c r="V71" s="145" t="n">
        <v>0</v>
      </c>
      <c r="W71" s="145" t="n">
        <v>6</v>
      </c>
      <c r="X71" s="146" t="n">
        <v>2456</v>
      </c>
    </row>
    <row r="72" customFormat="false" ht="12.5" hidden="false" customHeight="false" outlineLevel="0" collapsed="false">
      <c r="A72" s="138"/>
      <c r="B72" s="143" t="s">
        <v>43</v>
      </c>
      <c r="C72" s="144" t="n">
        <v>274</v>
      </c>
      <c r="D72" s="145" t="n">
        <v>0</v>
      </c>
      <c r="E72" s="145" t="n">
        <v>0</v>
      </c>
      <c r="F72" s="145" t="n">
        <v>0</v>
      </c>
      <c r="G72" s="145" t="n">
        <v>0</v>
      </c>
      <c r="H72" s="145" t="n">
        <v>1</v>
      </c>
      <c r="I72" s="145" t="n">
        <v>0</v>
      </c>
      <c r="J72" s="145" t="n">
        <v>20</v>
      </c>
      <c r="K72" s="145" t="n">
        <v>1</v>
      </c>
      <c r="L72" s="145" t="n">
        <v>3</v>
      </c>
      <c r="M72" s="145" t="n">
        <v>2</v>
      </c>
      <c r="N72" s="145" t="n">
        <v>2</v>
      </c>
      <c r="O72" s="145" t="n">
        <v>0</v>
      </c>
      <c r="P72" s="145" t="n">
        <v>5</v>
      </c>
      <c r="Q72" s="145" t="n">
        <v>3</v>
      </c>
      <c r="R72" s="145" t="n">
        <v>5</v>
      </c>
      <c r="S72" s="145" t="n">
        <v>1</v>
      </c>
      <c r="T72" s="145" t="n">
        <v>0</v>
      </c>
      <c r="U72" s="145"/>
      <c r="V72" s="145" t="n">
        <v>0</v>
      </c>
      <c r="W72" s="145" t="n">
        <v>0</v>
      </c>
      <c r="X72" s="146" t="n">
        <v>317</v>
      </c>
    </row>
    <row r="73" customFormat="false" ht="12.5" hidden="false" customHeight="false" outlineLevel="0" collapsed="false">
      <c r="A73" s="138"/>
      <c r="B73" s="143" t="s">
        <v>44</v>
      </c>
      <c r="C73" s="144" t="n">
        <v>37</v>
      </c>
      <c r="D73" s="145" t="n">
        <v>0</v>
      </c>
      <c r="E73" s="145" t="n">
        <v>0</v>
      </c>
      <c r="F73" s="145" t="n">
        <v>0</v>
      </c>
      <c r="G73" s="145" t="n">
        <v>0</v>
      </c>
      <c r="H73" s="145" t="n">
        <v>1</v>
      </c>
      <c r="I73" s="145" t="n">
        <v>0</v>
      </c>
      <c r="J73" s="145" t="n">
        <v>2</v>
      </c>
      <c r="K73" s="145" t="n">
        <v>0</v>
      </c>
      <c r="L73" s="145" t="n">
        <v>0</v>
      </c>
      <c r="M73" s="145" t="n">
        <v>0</v>
      </c>
      <c r="N73" s="145" t="n">
        <v>0</v>
      </c>
      <c r="O73" s="145" t="n">
        <v>0</v>
      </c>
      <c r="P73" s="145" t="n">
        <v>0</v>
      </c>
      <c r="Q73" s="145" t="n">
        <v>0</v>
      </c>
      <c r="R73" s="145" t="n">
        <v>1</v>
      </c>
      <c r="S73" s="145" t="n">
        <v>0</v>
      </c>
      <c r="T73" s="145" t="n">
        <v>0</v>
      </c>
      <c r="U73" s="145"/>
      <c r="V73" s="145" t="n">
        <v>0</v>
      </c>
      <c r="W73" s="145" t="n">
        <v>0</v>
      </c>
      <c r="X73" s="146" t="n">
        <v>41</v>
      </c>
    </row>
    <row r="74" customFormat="false" ht="12.5" hidden="false" customHeight="false" outlineLevel="0" collapsed="false">
      <c r="A74" s="138"/>
      <c r="B74" s="143" t="s">
        <v>45</v>
      </c>
      <c r="C74" s="144" t="n">
        <v>817</v>
      </c>
      <c r="D74" s="145" t="n">
        <v>2</v>
      </c>
      <c r="E74" s="145" t="n">
        <v>2</v>
      </c>
      <c r="F74" s="145" t="n">
        <v>1</v>
      </c>
      <c r="G74" s="145" t="n">
        <v>6</v>
      </c>
      <c r="H74" s="145" t="n">
        <v>1</v>
      </c>
      <c r="I74" s="145" t="n">
        <v>0</v>
      </c>
      <c r="J74" s="145" t="n">
        <v>42</v>
      </c>
      <c r="K74" s="145" t="n">
        <v>0</v>
      </c>
      <c r="L74" s="145" t="n">
        <v>6</v>
      </c>
      <c r="M74" s="145" t="n">
        <v>5</v>
      </c>
      <c r="N74" s="145" t="n">
        <v>3</v>
      </c>
      <c r="O74" s="145" t="n">
        <v>0</v>
      </c>
      <c r="P74" s="145" t="n">
        <v>11</v>
      </c>
      <c r="Q74" s="145" t="n">
        <v>7</v>
      </c>
      <c r="R74" s="145" t="n">
        <v>32</v>
      </c>
      <c r="S74" s="145" t="n">
        <v>13</v>
      </c>
      <c r="T74" s="145" t="n">
        <v>1</v>
      </c>
      <c r="U74" s="145"/>
      <c r="V74" s="145" t="n">
        <v>1</v>
      </c>
      <c r="W74" s="145" t="n">
        <v>1</v>
      </c>
      <c r="X74" s="146" t="n">
        <v>951</v>
      </c>
    </row>
    <row r="75" customFormat="false" ht="12.5" hidden="false" customHeight="false" outlineLevel="0" collapsed="false">
      <c r="A75" s="138"/>
      <c r="B75" s="143" t="s">
        <v>46</v>
      </c>
      <c r="C75" s="144" t="n">
        <v>833</v>
      </c>
      <c r="D75" s="145" t="n">
        <v>2</v>
      </c>
      <c r="E75" s="145" t="n">
        <v>0</v>
      </c>
      <c r="F75" s="145" t="n">
        <v>0</v>
      </c>
      <c r="G75" s="145" t="n">
        <v>4</v>
      </c>
      <c r="H75" s="145" t="n">
        <v>5</v>
      </c>
      <c r="I75" s="145" t="n">
        <v>0</v>
      </c>
      <c r="J75" s="145" t="n">
        <v>36</v>
      </c>
      <c r="K75" s="145" t="n">
        <v>1</v>
      </c>
      <c r="L75" s="145" t="n">
        <v>4</v>
      </c>
      <c r="M75" s="145" t="n">
        <v>1</v>
      </c>
      <c r="N75" s="145" t="n">
        <v>4</v>
      </c>
      <c r="O75" s="145" t="n">
        <v>0</v>
      </c>
      <c r="P75" s="145" t="n">
        <v>18</v>
      </c>
      <c r="Q75" s="145" t="n">
        <v>3</v>
      </c>
      <c r="R75" s="145" t="n">
        <v>21</v>
      </c>
      <c r="S75" s="145" t="n">
        <v>5</v>
      </c>
      <c r="T75" s="145" t="n">
        <v>3</v>
      </c>
      <c r="U75" s="145"/>
      <c r="V75" s="145" t="n">
        <v>0</v>
      </c>
      <c r="W75" s="145" t="n">
        <v>0</v>
      </c>
      <c r="X75" s="146" t="n">
        <v>940</v>
      </c>
    </row>
    <row r="76" customFormat="false" ht="12.5" hidden="false" customHeight="false" outlineLevel="0" collapsed="false">
      <c r="A76" s="138"/>
      <c r="B76" s="143" t="s">
        <v>47</v>
      </c>
      <c r="C76" s="144" t="n">
        <v>51</v>
      </c>
      <c r="D76" s="145" t="n">
        <v>0</v>
      </c>
      <c r="E76" s="145" t="n">
        <v>0</v>
      </c>
      <c r="F76" s="145" t="n">
        <v>1</v>
      </c>
      <c r="G76" s="145" t="n">
        <v>0</v>
      </c>
      <c r="H76" s="145" t="n">
        <v>2</v>
      </c>
      <c r="I76" s="145" t="n">
        <v>0</v>
      </c>
      <c r="J76" s="145" t="n">
        <v>8</v>
      </c>
      <c r="K76" s="145" t="n">
        <v>0</v>
      </c>
      <c r="L76" s="145" t="n">
        <v>0</v>
      </c>
      <c r="M76" s="145" t="n">
        <v>0</v>
      </c>
      <c r="N76" s="145" t="n">
        <v>1</v>
      </c>
      <c r="O76" s="145" t="n">
        <v>0</v>
      </c>
      <c r="P76" s="145" t="n">
        <v>2</v>
      </c>
      <c r="Q76" s="145" t="n">
        <v>0</v>
      </c>
      <c r="R76" s="145" t="n">
        <v>1</v>
      </c>
      <c r="S76" s="145" t="n">
        <v>0</v>
      </c>
      <c r="T76" s="145" t="n">
        <v>0</v>
      </c>
      <c r="U76" s="145"/>
      <c r="V76" s="145" t="n">
        <v>0</v>
      </c>
      <c r="W76" s="145" t="n">
        <v>0</v>
      </c>
      <c r="X76" s="146" t="n">
        <v>66</v>
      </c>
    </row>
    <row r="77" customFormat="false" ht="12.5" hidden="false" customHeight="false" outlineLevel="0" collapsed="false">
      <c r="A77" s="138"/>
      <c r="B77" s="143" t="s">
        <v>48</v>
      </c>
      <c r="C77" s="144" t="n">
        <v>272</v>
      </c>
      <c r="D77" s="145" t="n">
        <v>0</v>
      </c>
      <c r="E77" s="145" t="n">
        <v>0</v>
      </c>
      <c r="F77" s="145" t="n">
        <v>1</v>
      </c>
      <c r="G77" s="145" t="n">
        <v>2</v>
      </c>
      <c r="H77" s="145" t="n">
        <v>0</v>
      </c>
      <c r="I77" s="145" t="n">
        <v>0</v>
      </c>
      <c r="J77" s="145" t="n">
        <v>14</v>
      </c>
      <c r="K77" s="145" t="n">
        <v>1</v>
      </c>
      <c r="L77" s="145" t="n">
        <v>1</v>
      </c>
      <c r="M77" s="145" t="n">
        <v>0</v>
      </c>
      <c r="N77" s="145" t="n">
        <v>0</v>
      </c>
      <c r="O77" s="145" t="n">
        <v>0</v>
      </c>
      <c r="P77" s="145" t="n">
        <v>1</v>
      </c>
      <c r="Q77" s="145" t="n">
        <v>1</v>
      </c>
      <c r="R77" s="145" t="n">
        <v>5</v>
      </c>
      <c r="S77" s="145" t="n">
        <v>0</v>
      </c>
      <c r="T77" s="145" t="n">
        <v>0</v>
      </c>
      <c r="U77" s="145"/>
      <c r="V77" s="145" t="n">
        <v>0</v>
      </c>
      <c r="W77" s="145" t="n">
        <v>0</v>
      </c>
      <c r="X77" s="146" t="n">
        <v>298</v>
      </c>
    </row>
    <row r="78" customFormat="false" ht="12.5" hidden="false" customHeight="false" outlineLevel="0" collapsed="false">
      <c r="A78" s="138"/>
      <c r="B78" s="143" t="s">
        <v>140</v>
      </c>
      <c r="C78" s="144" t="n">
        <v>729</v>
      </c>
      <c r="D78" s="145" t="n">
        <v>0</v>
      </c>
      <c r="E78" s="145" t="n">
        <v>1</v>
      </c>
      <c r="F78" s="145" t="n">
        <v>4</v>
      </c>
      <c r="G78" s="145" t="n">
        <v>3</v>
      </c>
      <c r="H78" s="145" t="n">
        <v>3</v>
      </c>
      <c r="I78" s="145" t="n">
        <v>0</v>
      </c>
      <c r="J78" s="145" t="n">
        <v>44</v>
      </c>
      <c r="K78" s="145" t="n">
        <v>0</v>
      </c>
      <c r="L78" s="145" t="n">
        <v>4</v>
      </c>
      <c r="M78" s="145" t="n">
        <v>7</v>
      </c>
      <c r="N78" s="145" t="n">
        <v>2</v>
      </c>
      <c r="O78" s="145" t="n">
        <v>0</v>
      </c>
      <c r="P78" s="145" t="n">
        <v>25</v>
      </c>
      <c r="Q78" s="145" t="n">
        <v>15</v>
      </c>
      <c r="R78" s="145" t="n">
        <v>52</v>
      </c>
      <c r="S78" s="145" t="n">
        <v>3</v>
      </c>
      <c r="T78" s="145" t="n">
        <v>2</v>
      </c>
      <c r="U78" s="145"/>
      <c r="V78" s="145" t="n">
        <v>0</v>
      </c>
      <c r="W78" s="145" t="n">
        <v>1</v>
      </c>
      <c r="X78" s="146" t="n">
        <v>895</v>
      </c>
    </row>
    <row r="79" customFormat="false" ht="12.5" hidden="false" customHeight="false" outlineLevel="0" collapsed="false">
      <c r="A79" s="138"/>
      <c r="B79" s="143" t="s">
        <v>50</v>
      </c>
      <c r="C79" s="144" t="n">
        <v>276</v>
      </c>
      <c r="D79" s="145" t="n">
        <v>1</v>
      </c>
      <c r="E79" s="145" t="n">
        <v>1</v>
      </c>
      <c r="F79" s="145" t="n">
        <v>1</v>
      </c>
      <c r="G79" s="145" t="n">
        <v>4</v>
      </c>
      <c r="H79" s="145" t="n">
        <v>2</v>
      </c>
      <c r="I79" s="145" t="n">
        <v>1</v>
      </c>
      <c r="J79" s="145" t="n">
        <v>14</v>
      </c>
      <c r="K79" s="145" t="n">
        <v>0</v>
      </c>
      <c r="L79" s="145" t="n">
        <v>3</v>
      </c>
      <c r="M79" s="145" t="n">
        <v>2</v>
      </c>
      <c r="N79" s="145" t="n">
        <v>2</v>
      </c>
      <c r="O79" s="145" t="n">
        <v>0</v>
      </c>
      <c r="P79" s="145" t="n">
        <v>1</v>
      </c>
      <c r="Q79" s="145" t="n">
        <v>1</v>
      </c>
      <c r="R79" s="145" t="n">
        <v>8</v>
      </c>
      <c r="S79" s="145" t="n">
        <v>0</v>
      </c>
      <c r="T79" s="145" t="n">
        <v>0</v>
      </c>
      <c r="U79" s="145"/>
      <c r="V79" s="145" t="n">
        <v>0</v>
      </c>
      <c r="W79" s="145" t="n">
        <v>1</v>
      </c>
      <c r="X79" s="146" t="n">
        <v>318</v>
      </c>
    </row>
    <row r="80" customFormat="false" ht="13" hidden="false" customHeight="true" outlineLevel="0" collapsed="false">
      <c r="A80" s="147" t="s">
        <v>114</v>
      </c>
      <c r="B80" s="147"/>
      <c r="C80" s="148" t="n">
        <v>14290</v>
      </c>
      <c r="D80" s="149" t="n">
        <v>10</v>
      </c>
      <c r="E80" s="149" t="n">
        <v>59</v>
      </c>
      <c r="F80" s="149" t="n">
        <v>51</v>
      </c>
      <c r="G80" s="149" t="n">
        <v>57</v>
      </c>
      <c r="H80" s="149" t="n">
        <v>60</v>
      </c>
      <c r="I80" s="149" t="n">
        <v>7</v>
      </c>
      <c r="J80" s="149" t="n">
        <v>1247</v>
      </c>
      <c r="K80" s="149" t="n">
        <v>25</v>
      </c>
      <c r="L80" s="149" t="n">
        <v>143</v>
      </c>
      <c r="M80" s="149" t="n">
        <v>80</v>
      </c>
      <c r="N80" s="149" t="n">
        <v>118</v>
      </c>
      <c r="O80" s="149" t="n">
        <v>7</v>
      </c>
      <c r="P80" s="149" t="n">
        <v>335</v>
      </c>
      <c r="Q80" s="149" t="n">
        <v>124</v>
      </c>
      <c r="R80" s="149" t="n">
        <v>613</v>
      </c>
      <c r="S80" s="149" t="n">
        <v>70</v>
      </c>
      <c r="T80" s="149" t="n">
        <v>11</v>
      </c>
      <c r="U80" s="149"/>
      <c r="V80" s="149" t="n">
        <v>4</v>
      </c>
      <c r="W80" s="149" t="n">
        <v>17</v>
      </c>
      <c r="X80" s="150" t="n">
        <v>17328</v>
      </c>
    </row>
    <row r="83" customFormat="false" ht="14" hidden="false" customHeight="true" outlineLevel="0" collapsed="false">
      <c r="A83" s="158" t="s">
        <v>136</v>
      </c>
      <c r="B83" s="158"/>
      <c r="C83" s="158"/>
      <c r="D83" s="158"/>
      <c r="E83" s="158"/>
      <c r="F83" s="158"/>
      <c r="G83" s="131"/>
    </row>
    <row r="84" customFormat="false" ht="19" hidden="false" customHeight="true" outlineLevel="0" collapsed="false">
      <c r="A84" s="133" t="s">
        <v>27</v>
      </c>
      <c r="B84" s="133"/>
      <c r="C84" s="159" t="s">
        <v>145</v>
      </c>
      <c r="D84" s="160" t="s">
        <v>146</v>
      </c>
      <c r="E84" s="160" t="s">
        <v>147</v>
      </c>
      <c r="F84" s="135" t="s">
        <v>148</v>
      </c>
      <c r="G84" s="131"/>
    </row>
    <row r="85" customFormat="false" ht="12.5" hidden="false" customHeight="true" outlineLevel="0" collapsed="false">
      <c r="A85" s="161" t="s">
        <v>149</v>
      </c>
      <c r="B85" s="139" t="s">
        <v>29</v>
      </c>
      <c r="C85" s="140" t="n">
        <v>10905</v>
      </c>
      <c r="D85" s="162" t="n">
        <v>6.20338925200949</v>
      </c>
      <c r="E85" s="162" t="n">
        <v>6.20338925200949</v>
      </c>
      <c r="F85" s="163" t="n">
        <v>6.20338925200949</v>
      </c>
      <c r="G85" s="131"/>
    </row>
    <row r="86" customFormat="false" ht="27" hidden="false" customHeight="false" outlineLevel="0" collapsed="false">
      <c r="A86" s="161"/>
      <c r="B86" s="143" t="s">
        <v>137</v>
      </c>
      <c r="C86" s="144" t="n">
        <v>285</v>
      </c>
      <c r="D86" s="164" t="n">
        <v>0.162124340836562</v>
      </c>
      <c r="E86" s="164" t="n">
        <v>0.162124340836562</v>
      </c>
      <c r="F86" s="165" t="n">
        <v>6.36551359284605</v>
      </c>
      <c r="G86" s="131"/>
    </row>
    <row r="87" customFormat="false" ht="12.5" hidden="false" customHeight="false" outlineLevel="0" collapsed="false">
      <c r="A87" s="161"/>
      <c r="B87" s="143" t="s">
        <v>31</v>
      </c>
      <c r="C87" s="144" t="n">
        <v>32785</v>
      </c>
      <c r="D87" s="164" t="n">
        <v>18.6499877695673</v>
      </c>
      <c r="E87" s="164" t="n">
        <v>18.6499877695673</v>
      </c>
      <c r="F87" s="165" t="n">
        <v>25.0155013624133</v>
      </c>
      <c r="G87" s="131"/>
    </row>
    <row r="88" customFormat="false" ht="18" hidden="false" customHeight="false" outlineLevel="0" collapsed="false">
      <c r="A88" s="161"/>
      <c r="B88" s="143" t="s">
        <v>138</v>
      </c>
      <c r="C88" s="144" t="n">
        <v>1744</v>
      </c>
      <c r="D88" s="164" t="n">
        <v>0.992087194452503</v>
      </c>
      <c r="E88" s="164" t="n">
        <v>0.992087194452503</v>
      </c>
      <c r="F88" s="165" t="n">
        <v>26.0075885568658</v>
      </c>
      <c r="G88" s="131"/>
    </row>
    <row r="89" customFormat="false" ht="12.5" hidden="false" customHeight="false" outlineLevel="0" collapsed="false">
      <c r="A89" s="161"/>
      <c r="B89" s="143" t="s">
        <v>139</v>
      </c>
      <c r="C89" s="144" t="n">
        <v>1361</v>
      </c>
      <c r="D89" s="164" t="n">
        <v>0.774214834661615</v>
      </c>
      <c r="E89" s="164" t="n">
        <v>0.774214834661615</v>
      </c>
      <c r="F89" s="165" t="n">
        <v>26.7818033915274</v>
      </c>
      <c r="G89" s="131"/>
    </row>
    <row r="90" customFormat="false" ht="12.5" hidden="false" customHeight="false" outlineLevel="0" collapsed="false">
      <c r="A90" s="161"/>
      <c r="B90" s="143" t="s">
        <v>33</v>
      </c>
      <c r="C90" s="144" t="n">
        <v>14034</v>
      </c>
      <c r="D90" s="164" t="n">
        <v>7.98334385719405</v>
      </c>
      <c r="E90" s="164" t="n">
        <v>7.98334385719405</v>
      </c>
      <c r="F90" s="165" t="n">
        <v>34.7651472487215</v>
      </c>
      <c r="G90" s="131"/>
    </row>
    <row r="91" customFormat="false" ht="18" hidden="false" customHeight="false" outlineLevel="0" collapsed="false">
      <c r="A91" s="161"/>
      <c r="B91" s="143" t="s">
        <v>34</v>
      </c>
      <c r="C91" s="144" t="n">
        <v>3455</v>
      </c>
      <c r="D91" s="164" t="n">
        <v>1.96540209680814</v>
      </c>
      <c r="E91" s="164" t="n">
        <v>1.96540209680814</v>
      </c>
      <c r="F91" s="165" t="n">
        <v>36.7305493455296</v>
      </c>
      <c r="G91" s="131"/>
    </row>
    <row r="92" customFormat="false" ht="12.5" hidden="false" customHeight="false" outlineLevel="0" collapsed="false">
      <c r="A92" s="161"/>
      <c r="B92" s="143" t="s">
        <v>35</v>
      </c>
      <c r="C92" s="144" t="n">
        <v>8282</v>
      </c>
      <c r="D92" s="164" t="n">
        <v>4.71127645897685</v>
      </c>
      <c r="E92" s="164" t="n">
        <v>4.71127645897685</v>
      </c>
      <c r="F92" s="165" t="n">
        <v>41.4418258045065</v>
      </c>
      <c r="G92" s="131"/>
    </row>
    <row r="93" customFormat="false" ht="18" hidden="false" customHeight="false" outlineLevel="0" collapsed="false">
      <c r="A93" s="161"/>
      <c r="B93" s="143" t="s">
        <v>36</v>
      </c>
      <c r="C93" s="144" t="n">
        <v>17406</v>
      </c>
      <c r="D93" s="164" t="n">
        <v>9.9015307950919</v>
      </c>
      <c r="E93" s="164" t="n">
        <v>9.9015307950919</v>
      </c>
      <c r="F93" s="165" t="n">
        <v>51.3433565995984</v>
      </c>
      <c r="G93" s="131"/>
    </row>
    <row r="94" customFormat="false" ht="12.5" hidden="false" customHeight="false" outlineLevel="0" collapsed="false">
      <c r="A94" s="161"/>
      <c r="B94" s="143" t="s">
        <v>38</v>
      </c>
      <c r="C94" s="144" t="n">
        <v>16507</v>
      </c>
      <c r="D94" s="164" t="n">
        <v>9.39012804978639</v>
      </c>
      <c r="E94" s="164" t="n">
        <v>9.39012804978639</v>
      </c>
      <c r="F94" s="165" t="n">
        <v>60.7334846493848</v>
      </c>
      <c r="G94" s="131"/>
    </row>
    <row r="95" customFormat="false" ht="12.5" hidden="false" customHeight="false" outlineLevel="0" collapsed="false">
      <c r="A95" s="161"/>
      <c r="B95" s="143" t="s">
        <v>39</v>
      </c>
      <c r="C95" s="144" t="n">
        <v>2382</v>
      </c>
      <c r="D95" s="164" t="n">
        <v>1.35501817499189</v>
      </c>
      <c r="E95" s="164" t="n">
        <v>1.35501817499189</v>
      </c>
      <c r="F95" s="165" t="n">
        <v>62.0885028243767</v>
      </c>
      <c r="G95" s="131"/>
    </row>
    <row r="96" customFormat="false" ht="12.5" hidden="false" customHeight="false" outlineLevel="0" collapsed="false">
      <c r="A96" s="161"/>
      <c r="B96" s="143" t="s">
        <v>40</v>
      </c>
      <c r="C96" s="144" t="n">
        <v>5185</v>
      </c>
      <c r="D96" s="164" t="n">
        <v>2.94952528855288</v>
      </c>
      <c r="E96" s="164" t="n">
        <v>2.94952528855288</v>
      </c>
      <c r="F96" s="165" t="n">
        <v>65.0380281129296</v>
      </c>
      <c r="G96" s="131"/>
    </row>
    <row r="97" customFormat="false" ht="12.5" hidden="false" customHeight="false" outlineLevel="0" collapsed="false">
      <c r="A97" s="161"/>
      <c r="B97" s="143" t="s">
        <v>41</v>
      </c>
      <c r="C97" s="144" t="n">
        <v>19939</v>
      </c>
      <c r="D97" s="164" t="n">
        <v>11.3424464278604</v>
      </c>
      <c r="E97" s="164" t="n">
        <v>11.3424464278604</v>
      </c>
      <c r="F97" s="165" t="n">
        <v>76.3804745407899</v>
      </c>
      <c r="G97" s="131"/>
    </row>
    <row r="98" customFormat="false" ht="12.5" hidden="false" customHeight="false" outlineLevel="0" collapsed="false">
      <c r="A98" s="161"/>
      <c r="B98" s="143" t="s">
        <v>43</v>
      </c>
      <c r="C98" s="144" t="n">
        <v>3037</v>
      </c>
      <c r="D98" s="164" t="n">
        <v>1.72761973024785</v>
      </c>
      <c r="E98" s="164" t="n">
        <v>1.72761973024785</v>
      </c>
      <c r="F98" s="165" t="n">
        <v>78.1080942710378</v>
      </c>
      <c r="G98" s="131"/>
    </row>
    <row r="99" customFormat="false" ht="12.5" hidden="false" customHeight="false" outlineLevel="0" collapsed="false">
      <c r="A99" s="161"/>
      <c r="B99" s="143" t="s">
        <v>44</v>
      </c>
      <c r="C99" s="144" t="n">
        <v>479</v>
      </c>
      <c r="D99" s="164" t="n">
        <v>0.272482664072677</v>
      </c>
      <c r="E99" s="164" t="n">
        <v>0.272482664072677</v>
      </c>
      <c r="F99" s="165" t="n">
        <v>78.3805769351104</v>
      </c>
      <c r="G99" s="131"/>
    </row>
    <row r="100" customFormat="false" ht="12.5" hidden="false" customHeight="false" outlineLevel="0" collapsed="false">
      <c r="A100" s="161"/>
      <c r="B100" s="143" t="s">
        <v>45</v>
      </c>
      <c r="C100" s="144" t="n">
        <v>9780</v>
      </c>
      <c r="D100" s="164" t="n">
        <v>5.56342474870727</v>
      </c>
      <c r="E100" s="164" t="n">
        <v>5.56342474870727</v>
      </c>
      <c r="F100" s="165" t="n">
        <v>83.9440016838177</v>
      </c>
      <c r="G100" s="131"/>
    </row>
    <row r="101" customFormat="false" ht="12.5" hidden="false" customHeight="false" outlineLevel="0" collapsed="false">
      <c r="A101" s="161"/>
      <c r="B101" s="143" t="s">
        <v>46</v>
      </c>
      <c r="C101" s="144" t="n">
        <v>9854</v>
      </c>
      <c r="D101" s="164" t="n">
        <v>5.60552019159115</v>
      </c>
      <c r="E101" s="164" t="n">
        <v>5.60552019159115</v>
      </c>
      <c r="F101" s="165" t="n">
        <v>89.5495218754089</v>
      </c>
      <c r="G101" s="131"/>
    </row>
    <row r="102" customFormat="false" ht="12.5" hidden="false" customHeight="false" outlineLevel="0" collapsed="false">
      <c r="A102" s="161"/>
      <c r="B102" s="143" t="s">
        <v>47</v>
      </c>
      <c r="C102" s="144" t="n">
        <v>945</v>
      </c>
      <c r="D102" s="164" t="n">
        <v>0.537570182773862</v>
      </c>
      <c r="E102" s="164" t="n">
        <v>0.537570182773862</v>
      </c>
      <c r="F102" s="165" t="n">
        <v>90.0870920581827</v>
      </c>
      <c r="G102" s="131"/>
    </row>
    <row r="103" customFormat="false" ht="12.5" hidden="false" customHeight="false" outlineLevel="0" collapsed="false">
      <c r="A103" s="161"/>
      <c r="B103" s="143" t="s">
        <v>48</v>
      </c>
      <c r="C103" s="144" t="n">
        <v>2851</v>
      </c>
      <c r="D103" s="164" t="n">
        <v>1.62181226570188</v>
      </c>
      <c r="E103" s="164" t="n">
        <v>1.62181226570188</v>
      </c>
      <c r="F103" s="165" t="n">
        <v>91.7089043238846</v>
      </c>
      <c r="G103" s="131"/>
    </row>
    <row r="104" customFormat="false" ht="12.5" hidden="false" customHeight="false" outlineLevel="0" collapsed="false">
      <c r="A104" s="161"/>
      <c r="B104" s="143" t="s">
        <v>140</v>
      </c>
      <c r="C104" s="144" t="n">
        <v>11067</v>
      </c>
      <c r="D104" s="164" t="n">
        <v>6.29554414048501</v>
      </c>
      <c r="E104" s="164" t="n">
        <v>6.29554414048501</v>
      </c>
      <c r="F104" s="165" t="n">
        <v>98.0044484643696</v>
      </c>
      <c r="G104" s="131"/>
    </row>
    <row r="105" customFormat="false" ht="12.5" hidden="false" customHeight="false" outlineLevel="0" collapsed="false">
      <c r="A105" s="161"/>
      <c r="B105" s="143" t="s">
        <v>50</v>
      </c>
      <c r="C105" s="144" t="n">
        <v>3508</v>
      </c>
      <c r="D105" s="164" t="n">
        <v>1.99555153563038</v>
      </c>
      <c r="E105" s="164" t="n">
        <v>1.99555153563038</v>
      </c>
      <c r="F105" s="165" t="n">
        <v>100</v>
      </c>
      <c r="G105" s="131"/>
    </row>
    <row r="106" customFormat="false" ht="13" hidden="false" customHeight="false" outlineLevel="0" collapsed="false">
      <c r="A106" s="161"/>
      <c r="B106" s="166" t="s">
        <v>114</v>
      </c>
      <c r="C106" s="148" t="n">
        <v>175791</v>
      </c>
      <c r="D106" s="167" t="n">
        <v>100</v>
      </c>
      <c r="E106" s="167" t="n">
        <v>100</v>
      </c>
      <c r="F106" s="168"/>
      <c r="G106" s="131"/>
    </row>
  </sheetData>
  <mergeCells count="22">
    <mergeCell ref="A1:X1"/>
    <mergeCell ref="A2:X2"/>
    <mergeCell ref="A3:B4"/>
    <mergeCell ref="C3:W3"/>
    <mergeCell ref="X3:X4"/>
    <mergeCell ref="A5:A25"/>
    <mergeCell ref="A26:B26"/>
    <mergeCell ref="A28:X28"/>
    <mergeCell ref="A29:X29"/>
    <mergeCell ref="A30:B31"/>
    <mergeCell ref="C30:W30"/>
    <mergeCell ref="X30:X31"/>
    <mergeCell ref="A32:A52"/>
    <mergeCell ref="A53:B53"/>
    <mergeCell ref="A55:W55"/>
    <mergeCell ref="A56:W56"/>
    <mergeCell ref="A57:B58"/>
    <mergeCell ref="A59:A79"/>
    <mergeCell ref="A80:B80"/>
    <mergeCell ref="A83:F83"/>
    <mergeCell ref="A84:B84"/>
    <mergeCell ref="A85:A10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6"/>
  <sheetViews>
    <sheetView showFormulas="false" showGridLines="true" showRowColHeaders="true" showZeros="true" rightToLeft="false" tabSelected="false" showOutlineSymbols="true" defaultGridColor="true" view="normal" topLeftCell="I24" colorId="64" zoomScale="100" zoomScaleNormal="100" zoomScalePageLayoutView="100" workbookViewId="0">
      <selection pane="topLeft" activeCell="Y5" activeCellId="0" sqref="Y5"/>
    </sheetView>
  </sheetViews>
  <sheetFormatPr defaultColWidth="9.0546875" defaultRowHeight="12.5" zeroHeight="false" outlineLevelRow="0" outlineLevelCol="0"/>
  <sheetData>
    <row r="1" customFormat="false" ht="12.5" hidden="false" customHeight="true" outlineLevel="0" collapsed="false">
      <c r="A1" s="169" t="s">
        <v>150</v>
      </c>
      <c r="B1" s="169"/>
      <c r="C1" s="169"/>
      <c r="D1" s="169"/>
      <c r="E1" s="169"/>
      <c r="F1" s="169"/>
      <c r="G1" s="169"/>
      <c r="H1" s="169"/>
      <c r="I1" s="169"/>
      <c r="J1" s="169"/>
      <c r="K1" s="169"/>
      <c r="L1" s="169"/>
      <c r="M1" s="169"/>
      <c r="N1" s="169"/>
      <c r="O1" s="169"/>
      <c r="P1" s="169"/>
      <c r="Q1" s="169"/>
      <c r="R1" s="169"/>
      <c r="S1" s="169"/>
      <c r="T1" s="169"/>
      <c r="U1" s="169"/>
      <c r="V1" s="169"/>
      <c r="W1" s="169"/>
      <c r="X1" s="169"/>
      <c r="Y1" s="170"/>
    </row>
    <row r="2" customFormat="false" ht="13" hidden="false" customHeight="false" outlineLevel="0" collapsed="false">
      <c r="A2" s="171" t="s">
        <v>112</v>
      </c>
      <c r="B2" s="171"/>
      <c r="C2" s="171"/>
      <c r="D2" s="171"/>
      <c r="E2" s="171"/>
      <c r="F2" s="171"/>
      <c r="G2" s="171"/>
      <c r="H2" s="171"/>
      <c r="I2" s="171"/>
      <c r="J2" s="171"/>
      <c r="K2" s="171"/>
      <c r="L2" s="171"/>
      <c r="M2" s="171"/>
      <c r="N2" s="171"/>
      <c r="O2" s="171"/>
      <c r="P2" s="171"/>
      <c r="Q2" s="171"/>
      <c r="R2" s="171"/>
      <c r="S2" s="171"/>
      <c r="T2" s="171"/>
      <c r="U2" s="171"/>
      <c r="V2" s="171"/>
      <c r="W2" s="171"/>
      <c r="X2" s="171"/>
      <c r="Y2" s="170"/>
    </row>
    <row r="3" customFormat="false" ht="13" hidden="false" customHeight="true" outlineLevel="0" collapsed="false">
      <c r="A3" s="172" t="s">
        <v>27</v>
      </c>
      <c r="B3" s="172"/>
      <c r="C3" s="173" t="s">
        <v>113</v>
      </c>
      <c r="D3" s="173"/>
      <c r="E3" s="173"/>
      <c r="F3" s="173"/>
      <c r="G3" s="173"/>
      <c r="H3" s="173"/>
      <c r="I3" s="173"/>
      <c r="J3" s="173"/>
      <c r="K3" s="173"/>
      <c r="L3" s="173"/>
      <c r="M3" s="173"/>
      <c r="N3" s="173"/>
      <c r="O3" s="173"/>
      <c r="P3" s="173"/>
      <c r="Q3" s="173"/>
      <c r="R3" s="173"/>
      <c r="S3" s="173"/>
      <c r="T3" s="173"/>
      <c r="U3" s="173"/>
      <c r="V3" s="173"/>
      <c r="W3" s="173"/>
      <c r="X3" s="174" t="s">
        <v>114</v>
      </c>
      <c r="Y3" s="170"/>
    </row>
    <row r="4" customFormat="false" ht="37" hidden="false" customHeight="false" outlineLevel="0" collapsed="false">
      <c r="A4" s="172"/>
      <c r="B4" s="172"/>
      <c r="C4" s="175" t="s">
        <v>115</v>
      </c>
      <c r="D4" s="176" t="s">
        <v>116</v>
      </c>
      <c r="E4" s="176" t="s">
        <v>117</v>
      </c>
      <c r="F4" s="176" t="s">
        <v>118</v>
      </c>
      <c r="G4" s="176" t="s">
        <v>119</v>
      </c>
      <c r="H4" s="176" t="s">
        <v>120</v>
      </c>
      <c r="I4" s="176" t="s">
        <v>121</v>
      </c>
      <c r="J4" s="176" t="s">
        <v>122</v>
      </c>
      <c r="K4" s="176" t="s">
        <v>123</v>
      </c>
      <c r="L4" s="176" t="s">
        <v>124</v>
      </c>
      <c r="M4" s="176" t="s">
        <v>125</v>
      </c>
      <c r="N4" s="176" t="s">
        <v>126</v>
      </c>
      <c r="O4" s="176" t="s">
        <v>127</v>
      </c>
      <c r="P4" s="176" t="s">
        <v>128</v>
      </c>
      <c r="Q4" s="176" t="s">
        <v>129</v>
      </c>
      <c r="R4" s="176" t="s">
        <v>130</v>
      </c>
      <c r="S4" s="176" t="s">
        <v>131</v>
      </c>
      <c r="T4" s="176" t="s">
        <v>132</v>
      </c>
      <c r="U4" s="176" t="s">
        <v>133</v>
      </c>
      <c r="V4" s="176" t="s">
        <v>134</v>
      </c>
      <c r="W4" s="176" t="s">
        <v>135</v>
      </c>
      <c r="X4" s="174"/>
      <c r="Y4" s="170"/>
    </row>
    <row r="5" customFormat="false" ht="12.5" hidden="false" customHeight="true" outlineLevel="0" collapsed="false">
      <c r="A5" s="177" t="s">
        <v>151</v>
      </c>
      <c r="B5" s="178" t="s">
        <v>29</v>
      </c>
      <c r="C5" s="179" t="n">
        <v>8609</v>
      </c>
      <c r="D5" s="180" t="n">
        <v>4</v>
      </c>
      <c r="E5" s="180" t="n">
        <v>23</v>
      </c>
      <c r="F5" s="180" t="n">
        <v>37</v>
      </c>
      <c r="G5" s="180" t="n">
        <v>46</v>
      </c>
      <c r="H5" s="180" t="n">
        <v>50</v>
      </c>
      <c r="I5" s="180" t="n">
        <v>22</v>
      </c>
      <c r="J5" s="180" t="n">
        <v>653</v>
      </c>
      <c r="K5" s="180" t="n">
        <v>10</v>
      </c>
      <c r="L5" s="180" t="n">
        <v>34</v>
      </c>
      <c r="M5" s="180" t="n">
        <v>44</v>
      </c>
      <c r="N5" s="180" t="n">
        <v>54</v>
      </c>
      <c r="O5" s="180" t="n">
        <v>24</v>
      </c>
      <c r="P5" s="180" t="n">
        <v>281</v>
      </c>
      <c r="Q5" s="180" t="n">
        <v>141</v>
      </c>
      <c r="R5" s="180" t="n">
        <v>635</v>
      </c>
      <c r="S5" s="180" t="n">
        <v>96</v>
      </c>
      <c r="T5" s="180" t="n">
        <v>6</v>
      </c>
      <c r="U5" s="180" t="n">
        <v>2</v>
      </c>
      <c r="V5" s="180" t="n">
        <v>37</v>
      </c>
      <c r="W5" s="180" t="n">
        <v>15</v>
      </c>
      <c r="X5" s="181" t="n">
        <v>10823</v>
      </c>
      <c r="Y5" s="182"/>
    </row>
    <row r="6" customFormat="false" ht="27" hidden="false" customHeight="false" outlineLevel="0" collapsed="false">
      <c r="A6" s="177"/>
      <c r="B6" s="183" t="s">
        <v>137</v>
      </c>
      <c r="C6" s="184" t="n">
        <v>209</v>
      </c>
      <c r="D6" s="185" t="n">
        <v>0</v>
      </c>
      <c r="E6" s="185" t="n">
        <v>0</v>
      </c>
      <c r="F6" s="185" t="n">
        <v>2</v>
      </c>
      <c r="G6" s="185" t="n">
        <v>0</v>
      </c>
      <c r="H6" s="185" t="n">
        <v>1</v>
      </c>
      <c r="I6" s="185" t="n">
        <v>0</v>
      </c>
      <c r="J6" s="185" t="n">
        <v>20</v>
      </c>
      <c r="K6" s="185" t="n">
        <v>0</v>
      </c>
      <c r="L6" s="185" t="n">
        <v>0</v>
      </c>
      <c r="M6" s="185" t="n">
        <v>1</v>
      </c>
      <c r="N6" s="185" t="n">
        <v>0</v>
      </c>
      <c r="O6" s="185" t="n">
        <v>1</v>
      </c>
      <c r="P6" s="185" t="n">
        <v>0</v>
      </c>
      <c r="Q6" s="185" t="n">
        <v>6</v>
      </c>
      <c r="R6" s="185" t="n">
        <v>13</v>
      </c>
      <c r="S6" s="185" t="n">
        <v>2</v>
      </c>
      <c r="T6" s="185" t="n">
        <v>0</v>
      </c>
      <c r="U6" s="185" t="n">
        <v>0</v>
      </c>
      <c r="V6" s="185" t="n">
        <v>0</v>
      </c>
      <c r="W6" s="185" t="n">
        <v>1</v>
      </c>
      <c r="X6" s="186" t="n">
        <v>256</v>
      </c>
      <c r="Y6" s="170"/>
    </row>
    <row r="7" customFormat="false" ht="12.5" hidden="false" customHeight="false" outlineLevel="0" collapsed="false">
      <c r="A7" s="177"/>
      <c r="B7" s="183" t="s">
        <v>35</v>
      </c>
      <c r="C7" s="184" t="n">
        <v>4668</v>
      </c>
      <c r="D7" s="185" t="n">
        <v>2</v>
      </c>
      <c r="E7" s="185" t="n">
        <v>26</v>
      </c>
      <c r="F7" s="185" t="n">
        <v>22</v>
      </c>
      <c r="G7" s="185" t="n">
        <v>331</v>
      </c>
      <c r="H7" s="185" t="n">
        <v>54</v>
      </c>
      <c r="I7" s="185" t="n">
        <v>1</v>
      </c>
      <c r="J7" s="185" t="n">
        <v>448</v>
      </c>
      <c r="K7" s="185" t="n">
        <v>1</v>
      </c>
      <c r="L7" s="185" t="n">
        <v>43</v>
      </c>
      <c r="M7" s="185" t="n">
        <v>47</v>
      </c>
      <c r="N7" s="185" t="n">
        <v>44</v>
      </c>
      <c r="O7" s="185" t="n">
        <v>0</v>
      </c>
      <c r="P7" s="185" t="n">
        <v>126</v>
      </c>
      <c r="Q7" s="185" t="n">
        <v>351</v>
      </c>
      <c r="R7" s="185" t="n">
        <v>2157</v>
      </c>
      <c r="S7" s="185" t="n">
        <v>275</v>
      </c>
      <c r="T7" s="185" t="n">
        <v>14</v>
      </c>
      <c r="U7" s="185" t="n">
        <v>0</v>
      </c>
      <c r="V7" s="185" t="n">
        <v>61</v>
      </c>
      <c r="W7" s="185" t="n">
        <v>9</v>
      </c>
      <c r="X7" s="186" t="n">
        <v>8680</v>
      </c>
      <c r="Y7" s="170"/>
    </row>
    <row r="8" customFormat="false" ht="12.5" hidden="false" customHeight="false" outlineLevel="0" collapsed="false">
      <c r="A8" s="177"/>
      <c r="B8" s="183" t="s">
        <v>31</v>
      </c>
      <c r="C8" s="184" t="n">
        <v>22596</v>
      </c>
      <c r="D8" s="185" t="n">
        <v>6</v>
      </c>
      <c r="E8" s="185" t="n">
        <v>158</v>
      </c>
      <c r="F8" s="185" t="n">
        <v>68</v>
      </c>
      <c r="G8" s="185" t="n">
        <v>115</v>
      </c>
      <c r="H8" s="185" t="n">
        <v>76</v>
      </c>
      <c r="I8" s="185" t="n">
        <v>51</v>
      </c>
      <c r="J8" s="185" t="n">
        <v>1892</v>
      </c>
      <c r="K8" s="185" t="n">
        <v>35</v>
      </c>
      <c r="L8" s="185" t="n">
        <v>150</v>
      </c>
      <c r="M8" s="185" t="n">
        <v>129</v>
      </c>
      <c r="N8" s="185" t="n">
        <v>151</v>
      </c>
      <c r="O8" s="185" t="n">
        <v>27</v>
      </c>
      <c r="P8" s="185" t="n">
        <v>1355</v>
      </c>
      <c r="Q8" s="185" t="n">
        <v>940</v>
      </c>
      <c r="R8" s="185" t="n">
        <v>3987</v>
      </c>
      <c r="S8" s="185" t="n">
        <v>422</v>
      </c>
      <c r="T8" s="185" t="n">
        <v>8</v>
      </c>
      <c r="U8" s="185" t="n">
        <v>1</v>
      </c>
      <c r="V8" s="185" t="n">
        <v>318</v>
      </c>
      <c r="W8" s="185" t="n">
        <v>67</v>
      </c>
      <c r="X8" s="186" t="n">
        <v>32552</v>
      </c>
      <c r="Y8" s="170"/>
    </row>
    <row r="9" customFormat="false" ht="18" hidden="false" customHeight="false" outlineLevel="0" collapsed="false">
      <c r="A9" s="177"/>
      <c r="B9" s="183" t="s">
        <v>138</v>
      </c>
      <c r="C9" s="184" t="n">
        <v>1043</v>
      </c>
      <c r="D9" s="185" t="n">
        <v>3</v>
      </c>
      <c r="E9" s="185" t="n">
        <v>4</v>
      </c>
      <c r="F9" s="185" t="n">
        <v>4</v>
      </c>
      <c r="G9" s="185" t="n">
        <v>21</v>
      </c>
      <c r="H9" s="185" t="n">
        <v>6</v>
      </c>
      <c r="I9" s="185" t="n">
        <v>0</v>
      </c>
      <c r="J9" s="185" t="n">
        <v>115</v>
      </c>
      <c r="K9" s="185" t="n">
        <v>2</v>
      </c>
      <c r="L9" s="185" t="n">
        <v>7</v>
      </c>
      <c r="M9" s="185" t="n">
        <v>6</v>
      </c>
      <c r="N9" s="185" t="n">
        <v>18</v>
      </c>
      <c r="O9" s="185" t="n">
        <v>6</v>
      </c>
      <c r="P9" s="185" t="n">
        <v>168</v>
      </c>
      <c r="Q9" s="185" t="n">
        <v>38</v>
      </c>
      <c r="R9" s="185" t="n">
        <v>183</v>
      </c>
      <c r="S9" s="185" t="n">
        <v>17</v>
      </c>
      <c r="T9" s="185" t="n">
        <v>0</v>
      </c>
      <c r="U9" s="185" t="n">
        <v>0</v>
      </c>
      <c r="V9" s="185" t="n">
        <v>10</v>
      </c>
      <c r="W9" s="185" t="n">
        <v>4</v>
      </c>
      <c r="X9" s="186" t="n">
        <v>1655</v>
      </c>
      <c r="Y9" s="170"/>
    </row>
    <row r="10" customFormat="false" ht="12.5" hidden="false" customHeight="false" outlineLevel="0" collapsed="false">
      <c r="A10" s="177"/>
      <c r="B10" s="183" t="s">
        <v>139</v>
      </c>
      <c r="C10" s="184" t="n">
        <v>958</v>
      </c>
      <c r="D10" s="185" t="n">
        <v>0</v>
      </c>
      <c r="E10" s="185" t="n">
        <v>1</v>
      </c>
      <c r="F10" s="185" t="n">
        <v>3</v>
      </c>
      <c r="G10" s="185" t="n">
        <v>3</v>
      </c>
      <c r="H10" s="185" t="n">
        <v>9</v>
      </c>
      <c r="I10" s="185" t="n">
        <v>0</v>
      </c>
      <c r="J10" s="185" t="n">
        <v>70</v>
      </c>
      <c r="K10" s="185" t="n">
        <v>0</v>
      </c>
      <c r="L10" s="185" t="n">
        <v>5</v>
      </c>
      <c r="M10" s="185" t="n">
        <v>3</v>
      </c>
      <c r="N10" s="185" t="n">
        <v>12</v>
      </c>
      <c r="O10" s="185" t="n">
        <v>1</v>
      </c>
      <c r="P10" s="185" t="n">
        <v>54</v>
      </c>
      <c r="Q10" s="185" t="n">
        <v>36</v>
      </c>
      <c r="R10" s="185" t="n">
        <v>171</v>
      </c>
      <c r="S10" s="185" t="n">
        <v>22</v>
      </c>
      <c r="T10" s="185" t="n">
        <v>3</v>
      </c>
      <c r="U10" s="185" t="n">
        <v>0</v>
      </c>
      <c r="V10" s="185" t="n">
        <v>1</v>
      </c>
      <c r="W10" s="185" t="n">
        <v>4</v>
      </c>
      <c r="X10" s="186" t="n">
        <v>1356</v>
      </c>
      <c r="Y10" s="170"/>
    </row>
    <row r="11" customFormat="false" ht="12.5" hidden="false" customHeight="false" outlineLevel="0" collapsed="false">
      <c r="A11" s="177"/>
      <c r="B11" s="183" t="s">
        <v>33</v>
      </c>
      <c r="C11" s="184" t="n">
        <v>10240</v>
      </c>
      <c r="D11" s="185" t="n">
        <v>5</v>
      </c>
      <c r="E11" s="185" t="n">
        <v>19</v>
      </c>
      <c r="F11" s="185" t="n">
        <v>19</v>
      </c>
      <c r="G11" s="185" t="n">
        <v>27</v>
      </c>
      <c r="H11" s="185" t="n">
        <v>54</v>
      </c>
      <c r="I11" s="185" t="n">
        <v>4</v>
      </c>
      <c r="J11" s="185" t="n">
        <v>830</v>
      </c>
      <c r="K11" s="185" t="n">
        <v>20</v>
      </c>
      <c r="L11" s="185" t="n">
        <v>81</v>
      </c>
      <c r="M11" s="185" t="n">
        <v>49</v>
      </c>
      <c r="N11" s="185" t="n">
        <v>64</v>
      </c>
      <c r="O11" s="185" t="n">
        <v>23</v>
      </c>
      <c r="P11" s="185" t="n">
        <v>706</v>
      </c>
      <c r="Q11" s="185" t="n">
        <v>396</v>
      </c>
      <c r="R11" s="185" t="n">
        <v>1113</v>
      </c>
      <c r="S11" s="185" t="n">
        <v>137</v>
      </c>
      <c r="T11" s="185" t="n">
        <v>3</v>
      </c>
      <c r="U11" s="185" t="n">
        <v>0</v>
      </c>
      <c r="V11" s="185" t="n">
        <v>36</v>
      </c>
      <c r="W11" s="185" t="n">
        <v>18</v>
      </c>
      <c r="X11" s="186" t="n">
        <v>13844</v>
      </c>
      <c r="Y11" s="170"/>
    </row>
    <row r="12" customFormat="false" ht="18" hidden="false" customHeight="false" outlineLevel="0" collapsed="false">
      <c r="A12" s="177"/>
      <c r="B12" s="183" t="s">
        <v>34</v>
      </c>
      <c r="C12" s="184" t="n">
        <v>2664</v>
      </c>
      <c r="D12" s="185" t="n">
        <v>0</v>
      </c>
      <c r="E12" s="185" t="n">
        <v>5</v>
      </c>
      <c r="F12" s="185" t="n">
        <v>3</v>
      </c>
      <c r="G12" s="185" t="n">
        <v>11</v>
      </c>
      <c r="H12" s="185" t="n">
        <v>6</v>
      </c>
      <c r="I12" s="185" t="n">
        <v>0</v>
      </c>
      <c r="J12" s="185" t="n">
        <v>165</v>
      </c>
      <c r="K12" s="185" t="n">
        <v>1</v>
      </c>
      <c r="L12" s="185" t="n">
        <v>21</v>
      </c>
      <c r="M12" s="185" t="n">
        <v>10</v>
      </c>
      <c r="N12" s="185" t="n">
        <v>28</v>
      </c>
      <c r="O12" s="185" t="n">
        <v>9</v>
      </c>
      <c r="P12" s="185" t="n">
        <v>106</v>
      </c>
      <c r="Q12" s="185" t="n">
        <v>53</v>
      </c>
      <c r="R12" s="185" t="n">
        <v>340</v>
      </c>
      <c r="S12" s="185" t="n">
        <v>23</v>
      </c>
      <c r="T12" s="185" t="n">
        <v>3</v>
      </c>
      <c r="U12" s="185" t="n">
        <v>0</v>
      </c>
      <c r="V12" s="185" t="n">
        <v>16</v>
      </c>
      <c r="W12" s="185" t="n">
        <v>4</v>
      </c>
      <c r="X12" s="186" t="n">
        <v>3468</v>
      </c>
      <c r="Y12" s="170"/>
    </row>
    <row r="13" customFormat="false" ht="18" hidden="false" customHeight="false" outlineLevel="0" collapsed="false">
      <c r="A13" s="177"/>
      <c r="B13" s="183" t="s">
        <v>36</v>
      </c>
      <c r="C13" s="184" t="n">
        <v>12717</v>
      </c>
      <c r="D13" s="185" t="n">
        <v>8</v>
      </c>
      <c r="E13" s="185" t="n">
        <v>41</v>
      </c>
      <c r="F13" s="185" t="n">
        <v>24</v>
      </c>
      <c r="G13" s="185" t="n">
        <v>51</v>
      </c>
      <c r="H13" s="185" t="n">
        <v>50</v>
      </c>
      <c r="I13" s="185" t="n">
        <v>0</v>
      </c>
      <c r="J13" s="185" t="n">
        <v>1130</v>
      </c>
      <c r="K13" s="185" t="n">
        <v>30</v>
      </c>
      <c r="L13" s="185" t="n">
        <v>122</v>
      </c>
      <c r="M13" s="185" t="n">
        <v>77</v>
      </c>
      <c r="N13" s="185" t="n">
        <v>86</v>
      </c>
      <c r="O13" s="185" t="n">
        <v>16</v>
      </c>
      <c r="P13" s="185" t="n">
        <v>1033</v>
      </c>
      <c r="Q13" s="185" t="n">
        <v>440</v>
      </c>
      <c r="R13" s="185" t="n">
        <v>1244</v>
      </c>
      <c r="S13" s="185" t="n">
        <v>125</v>
      </c>
      <c r="T13" s="185" t="n">
        <v>16</v>
      </c>
      <c r="U13" s="185" t="n">
        <v>1</v>
      </c>
      <c r="V13" s="185" t="n">
        <v>120</v>
      </c>
      <c r="W13" s="185" t="n">
        <v>31</v>
      </c>
      <c r="X13" s="186" t="n">
        <v>17362</v>
      </c>
      <c r="Y13" s="170"/>
    </row>
    <row r="14" customFormat="false" ht="12.5" hidden="false" customHeight="false" outlineLevel="0" collapsed="false">
      <c r="A14" s="177"/>
      <c r="B14" s="183" t="s">
        <v>40</v>
      </c>
      <c r="C14" s="184" t="n">
        <v>4211</v>
      </c>
      <c r="D14" s="185" t="n">
        <v>0</v>
      </c>
      <c r="E14" s="185" t="n">
        <v>4</v>
      </c>
      <c r="F14" s="185" t="n">
        <v>7</v>
      </c>
      <c r="G14" s="185" t="n">
        <v>9</v>
      </c>
      <c r="H14" s="185" t="n">
        <v>16</v>
      </c>
      <c r="I14" s="185" t="n">
        <v>0</v>
      </c>
      <c r="J14" s="185" t="n">
        <v>345</v>
      </c>
      <c r="K14" s="185" t="n">
        <v>5</v>
      </c>
      <c r="L14" s="185" t="n">
        <v>22</v>
      </c>
      <c r="M14" s="185" t="n">
        <v>15</v>
      </c>
      <c r="N14" s="185" t="n">
        <v>17</v>
      </c>
      <c r="O14" s="185" t="n">
        <v>7</v>
      </c>
      <c r="P14" s="185" t="n">
        <v>124</v>
      </c>
      <c r="Q14" s="185" t="n">
        <v>198</v>
      </c>
      <c r="R14" s="185" t="n">
        <v>393</v>
      </c>
      <c r="S14" s="185" t="n">
        <v>58</v>
      </c>
      <c r="T14" s="185" t="n">
        <v>4</v>
      </c>
      <c r="U14" s="185" t="n">
        <v>0</v>
      </c>
      <c r="V14" s="185" t="n">
        <v>39</v>
      </c>
      <c r="W14" s="185" t="n">
        <v>10</v>
      </c>
      <c r="X14" s="186" t="n">
        <v>5484</v>
      </c>
      <c r="Y14" s="170"/>
    </row>
    <row r="15" customFormat="false" ht="12.5" hidden="false" customHeight="false" outlineLevel="0" collapsed="false">
      <c r="A15" s="177"/>
      <c r="B15" s="183" t="s">
        <v>38</v>
      </c>
      <c r="C15" s="184" t="n">
        <v>11506</v>
      </c>
      <c r="D15" s="185" t="n">
        <v>9</v>
      </c>
      <c r="E15" s="185" t="n">
        <v>39</v>
      </c>
      <c r="F15" s="185" t="n">
        <v>33</v>
      </c>
      <c r="G15" s="185" t="n">
        <v>88</v>
      </c>
      <c r="H15" s="185" t="n">
        <v>34</v>
      </c>
      <c r="I15" s="185" t="n">
        <v>0</v>
      </c>
      <c r="J15" s="185" t="n">
        <v>848</v>
      </c>
      <c r="K15" s="185" t="n">
        <v>10</v>
      </c>
      <c r="L15" s="185" t="n">
        <v>56</v>
      </c>
      <c r="M15" s="185" t="n">
        <v>50</v>
      </c>
      <c r="N15" s="185" t="n">
        <v>52</v>
      </c>
      <c r="O15" s="185" t="n">
        <v>12</v>
      </c>
      <c r="P15" s="185" t="n">
        <v>502</v>
      </c>
      <c r="Q15" s="185" t="n">
        <v>766</v>
      </c>
      <c r="R15" s="185" t="n">
        <v>1795</v>
      </c>
      <c r="S15" s="185" t="n">
        <v>180</v>
      </c>
      <c r="T15" s="185" t="n">
        <v>23</v>
      </c>
      <c r="U15" s="185" t="n">
        <v>2</v>
      </c>
      <c r="V15" s="185" t="n">
        <v>52</v>
      </c>
      <c r="W15" s="185" t="n">
        <v>42</v>
      </c>
      <c r="X15" s="186" t="n">
        <v>16099</v>
      </c>
      <c r="Y15" s="170"/>
    </row>
    <row r="16" customFormat="false" ht="12.5" hidden="false" customHeight="false" outlineLevel="0" collapsed="false">
      <c r="A16" s="177"/>
      <c r="B16" s="183" t="s">
        <v>39</v>
      </c>
      <c r="C16" s="184" t="n">
        <v>1888</v>
      </c>
      <c r="D16" s="185" t="n">
        <v>1</v>
      </c>
      <c r="E16" s="185" t="n">
        <v>2</v>
      </c>
      <c r="F16" s="185" t="n">
        <v>7</v>
      </c>
      <c r="G16" s="185" t="n">
        <v>8</v>
      </c>
      <c r="H16" s="185" t="n">
        <v>9</v>
      </c>
      <c r="I16" s="185" t="n">
        <v>0</v>
      </c>
      <c r="J16" s="185" t="n">
        <v>149</v>
      </c>
      <c r="K16" s="185" t="n">
        <v>4</v>
      </c>
      <c r="L16" s="185" t="n">
        <v>17</v>
      </c>
      <c r="M16" s="185" t="n">
        <v>6</v>
      </c>
      <c r="N16" s="185" t="n">
        <v>10</v>
      </c>
      <c r="O16" s="185" t="n">
        <v>5</v>
      </c>
      <c r="P16" s="185" t="n">
        <v>27</v>
      </c>
      <c r="Q16" s="185" t="n">
        <v>76</v>
      </c>
      <c r="R16" s="185" t="n">
        <v>126</v>
      </c>
      <c r="S16" s="185" t="n">
        <v>8</v>
      </c>
      <c r="T16" s="185" t="n">
        <v>4</v>
      </c>
      <c r="U16" s="185" t="n">
        <v>0</v>
      </c>
      <c r="V16" s="185" t="n">
        <v>9</v>
      </c>
      <c r="W16" s="185" t="n">
        <v>5</v>
      </c>
      <c r="X16" s="186" t="n">
        <v>2361</v>
      </c>
      <c r="Y16" s="170"/>
    </row>
    <row r="17" customFormat="false" ht="12.5" hidden="false" customHeight="false" outlineLevel="0" collapsed="false">
      <c r="A17" s="177"/>
      <c r="B17" s="183" t="s">
        <v>41</v>
      </c>
      <c r="C17" s="184" t="n">
        <v>14373</v>
      </c>
      <c r="D17" s="185" t="n">
        <v>2</v>
      </c>
      <c r="E17" s="185" t="n">
        <v>189</v>
      </c>
      <c r="F17" s="185" t="n">
        <v>83</v>
      </c>
      <c r="G17" s="185" t="n">
        <v>80</v>
      </c>
      <c r="H17" s="185" t="n">
        <v>114</v>
      </c>
      <c r="I17" s="185" t="n">
        <v>17</v>
      </c>
      <c r="J17" s="185" t="n">
        <v>917</v>
      </c>
      <c r="K17" s="185" t="n">
        <v>7</v>
      </c>
      <c r="L17" s="185" t="n">
        <v>50</v>
      </c>
      <c r="M17" s="185" t="n">
        <v>64</v>
      </c>
      <c r="N17" s="185" t="n">
        <v>52</v>
      </c>
      <c r="O17" s="185" t="n">
        <v>4</v>
      </c>
      <c r="P17" s="185" t="n">
        <v>159</v>
      </c>
      <c r="Q17" s="185" t="n">
        <v>231</v>
      </c>
      <c r="R17" s="185" t="n">
        <v>2761</v>
      </c>
      <c r="S17" s="185" t="n">
        <v>313</v>
      </c>
      <c r="T17" s="185" t="n">
        <v>9</v>
      </c>
      <c r="U17" s="185" t="n">
        <v>1</v>
      </c>
      <c r="V17" s="185" t="n">
        <v>88</v>
      </c>
      <c r="W17" s="185" t="n">
        <v>76</v>
      </c>
      <c r="X17" s="186" t="n">
        <v>19590</v>
      </c>
      <c r="Y17" s="170"/>
    </row>
    <row r="18" customFormat="false" ht="12.5" hidden="false" customHeight="false" outlineLevel="0" collapsed="false">
      <c r="A18" s="177"/>
      <c r="B18" s="183" t="s">
        <v>45</v>
      </c>
      <c r="C18" s="184" t="n">
        <v>7283</v>
      </c>
      <c r="D18" s="185" t="n">
        <v>2</v>
      </c>
      <c r="E18" s="185" t="n">
        <v>19</v>
      </c>
      <c r="F18" s="185" t="n">
        <v>30</v>
      </c>
      <c r="G18" s="185" t="n">
        <v>28</v>
      </c>
      <c r="H18" s="185" t="n">
        <v>22</v>
      </c>
      <c r="I18" s="185" t="n">
        <v>0</v>
      </c>
      <c r="J18" s="185" t="n">
        <v>374</v>
      </c>
      <c r="K18" s="185" t="n">
        <v>7</v>
      </c>
      <c r="L18" s="185" t="n">
        <v>27</v>
      </c>
      <c r="M18" s="185" t="n">
        <v>29</v>
      </c>
      <c r="N18" s="185" t="n">
        <v>34</v>
      </c>
      <c r="O18" s="185" t="n">
        <v>10</v>
      </c>
      <c r="P18" s="185" t="n">
        <v>74</v>
      </c>
      <c r="Q18" s="185" t="n">
        <v>231</v>
      </c>
      <c r="R18" s="185" t="n">
        <v>1365</v>
      </c>
      <c r="S18" s="185" t="n">
        <v>295</v>
      </c>
      <c r="T18" s="185" t="n">
        <v>17</v>
      </c>
      <c r="U18" s="185" t="n">
        <v>0</v>
      </c>
      <c r="V18" s="185" t="n">
        <v>61</v>
      </c>
      <c r="W18" s="185" t="n">
        <v>14</v>
      </c>
      <c r="X18" s="186" t="n">
        <v>9922</v>
      </c>
      <c r="Y18" s="170"/>
    </row>
    <row r="19" customFormat="false" ht="12.5" hidden="false" customHeight="false" outlineLevel="0" collapsed="false">
      <c r="A19" s="177"/>
      <c r="B19" s="183" t="s">
        <v>43</v>
      </c>
      <c r="C19" s="184" t="n">
        <v>2347</v>
      </c>
      <c r="D19" s="185" t="n">
        <v>1</v>
      </c>
      <c r="E19" s="185" t="n">
        <v>3</v>
      </c>
      <c r="F19" s="185" t="n">
        <v>8</v>
      </c>
      <c r="G19" s="185" t="n">
        <v>5</v>
      </c>
      <c r="H19" s="185" t="n">
        <v>11</v>
      </c>
      <c r="I19" s="185" t="n">
        <v>1</v>
      </c>
      <c r="J19" s="185" t="n">
        <v>180</v>
      </c>
      <c r="K19" s="185" t="n">
        <v>3</v>
      </c>
      <c r="L19" s="185" t="n">
        <v>10</v>
      </c>
      <c r="M19" s="185" t="n">
        <v>5</v>
      </c>
      <c r="N19" s="185" t="n">
        <v>8</v>
      </c>
      <c r="O19" s="185" t="n">
        <v>5</v>
      </c>
      <c r="P19" s="185" t="n">
        <v>63</v>
      </c>
      <c r="Q19" s="185" t="n">
        <v>81</v>
      </c>
      <c r="R19" s="185" t="n">
        <v>176</v>
      </c>
      <c r="S19" s="185" t="n">
        <v>25</v>
      </c>
      <c r="T19" s="185" t="n">
        <v>5</v>
      </c>
      <c r="U19" s="185" t="n">
        <v>0</v>
      </c>
      <c r="V19" s="185" t="n">
        <v>4</v>
      </c>
      <c r="W19" s="185" t="n">
        <v>5</v>
      </c>
      <c r="X19" s="186" t="n">
        <v>2946</v>
      </c>
      <c r="Y19" s="170"/>
    </row>
    <row r="20" customFormat="false" ht="12.5" hidden="false" customHeight="false" outlineLevel="0" collapsed="false">
      <c r="A20" s="177"/>
      <c r="B20" s="183" t="s">
        <v>44</v>
      </c>
      <c r="C20" s="184" t="n">
        <v>412</v>
      </c>
      <c r="D20" s="185" t="n">
        <v>0</v>
      </c>
      <c r="E20" s="185" t="n">
        <v>2</v>
      </c>
      <c r="F20" s="185" t="n">
        <v>0</v>
      </c>
      <c r="G20" s="185" t="n">
        <v>2</v>
      </c>
      <c r="H20" s="185" t="n">
        <v>1</v>
      </c>
      <c r="I20" s="185" t="n">
        <v>0</v>
      </c>
      <c r="J20" s="185" t="n">
        <v>20</v>
      </c>
      <c r="K20" s="185" t="n">
        <v>0</v>
      </c>
      <c r="L20" s="185" t="n">
        <v>6</v>
      </c>
      <c r="M20" s="185" t="n">
        <v>1</v>
      </c>
      <c r="N20" s="185" t="n">
        <v>1</v>
      </c>
      <c r="O20" s="185" t="n">
        <v>4</v>
      </c>
      <c r="P20" s="185" t="n">
        <v>2</v>
      </c>
      <c r="Q20" s="185" t="n">
        <v>21</v>
      </c>
      <c r="R20" s="185" t="n">
        <v>27</v>
      </c>
      <c r="S20" s="185" t="n">
        <v>5</v>
      </c>
      <c r="T20" s="185" t="n">
        <v>1</v>
      </c>
      <c r="U20" s="185" t="n">
        <v>0</v>
      </c>
      <c r="V20" s="185" t="n">
        <v>2</v>
      </c>
      <c r="W20" s="185" t="n">
        <v>3</v>
      </c>
      <c r="X20" s="186" t="n">
        <v>510</v>
      </c>
      <c r="Y20" s="170"/>
    </row>
    <row r="21" customFormat="false" ht="12.5" hidden="false" customHeight="false" outlineLevel="0" collapsed="false">
      <c r="A21" s="177"/>
      <c r="B21" s="183" t="s">
        <v>46</v>
      </c>
      <c r="C21" s="184" t="n">
        <v>8173</v>
      </c>
      <c r="D21" s="185" t="n">
        <v>3</v>
      </c>
      <c r="E21" s="185" t="n">
        <v>11</v>
      </c>
      <c r="F21" s="185" t="n">
        <v>21</v>
      </c>
      <c r="G21" s="185" t="n">
        <v>23</v>
      </c>
      <c r="H21" s="185" t="n">
        <v>27</v>
      </c>
      <c r="I21" s="185" t="n">
        <v>2</v>
      </c>
      <c r="J21" s="185" t="n">
        <v>399</v>
      </c>
      <c r="K21" s="185" t="n">
        <v>11</v>
      </c>
      <c r="L21" s="185" t="n">
        <v>25</v>
      </c>
      <c r="M21" s="185" t="n">
        <v>17</v>
      </c>
      <c r="N21" s="185" t="n">
        <v>26</v>
      </c>
      <c r="O21" s="185" t="n">
        <v>20</v>
      </c>
      <c r="P21" s="185" t="n">
        <v>128</v>
      </c>
      <c r="Q21" s="185" t="n">
        <v>220</v>
      </c>
      <c r="R21" s="185" t="n">
        <v>497</v>
      </c>
      <c r="S21" s="185" t="n">
        <v>122</v>
      </c>
      <c r="T21" s="185" t="n">
        <v>24</v>
      </c>
      <c r="U21" s="185" t="n">
        <v>0</v>
      </c>
      <c r="V21" s="185" t="n">
        <v>30</v>
      </c>
      <c r="W21" s="185" t="n">
        <v>7</v>
      </c>
      <c r="X21" s="186" t="n">
        <v>9786</v>
      </c>
      <c r="Y21" s="170"/>
    </row>
    <row r="22" customFormat="false" ht="12.5" hidden="false" customHeight="false" outlineLevel="0" collapsed="false">
      <c r="A22" s="177"/>
      <c r="B22" s="183" t="s">
        <v>47</v>
      </c>
      <c r="C22" s="184" t="n">
        <v>695</v>
      </c>
      <c r="D22" s="185" t="n">
        <v>0</v>
      </c>
      <c r="E22" s="185" t="n">
        <v>1</v>
      </c>
      <c r="F22" s="185" t="n">
        <v>2</v>
      </c>
      <c r="G22" s="185" t="n">
        <v>3</v>
      </c>
      <c r="H22" s="185" t="n">
        <v>7</v>
      </c>
      <c r="I22" s="185" t="n">
        <v>0</v>
      </c>
      <c r="J22" s="185" t="n">
        <v>45</v>
      </c>
      <c r="K22" s="185" t="n">
        <v>2</v>
      </c>
      <c r="L22" s="185" t="n">
        <v>5</v>
      </c>
      <c r="M22" s="185" t="n">
        <v>4</v>
      </c>
      <c r="N22" s="185" t="n">
        <v>2</v>
      </c>
      <c r="O22" s="185" t="n">
        <v>2</v>
      </c>
      <c r="P22" s="185" t="n">
        <v>9</v>
      </c>
      <c r="Q22" s="185" t="n">
        <v>12</v>
      </c>
      <c r="R22" s="185" t="n">
        <v>46</v>
      </c>
      <c r="S22" s="185" t="n">
        <v>7</v>
      </c>
      <c r="T22" s="185" t="n">
        <v>1</v>
      </c>
      <c r="U22" s="185" t="n">
        <v>0</v>
      </c>
      <c r="V22" s="185" t="n">
        <v>4</v>
      </c>
      <c r="W22" s="185" t="n">
        <v>1</v>
      </c>
      <c r="X22" s="186" t="n">
        <v>848</v>
      </c>
      <c r="Y22" s="170"/>
    </row>
    <row r="23" customFormat="false" ht="12.5" hidden="false" customHeight="false" outlineLevel="0" collapsed="false">
      <c r="A23" s="177"/>
      <c r="B23" s="183" t="s">
        <v>48</v>
      </c>
      <c r="C23" s="184" t="n">
        <v>2459</v>
      </c>
      <c r="D23" s="185" t="n">
        <v>1</v>
      </c>
      <c r="E23" s="185" t="n">
        <v>3</v>
      </c>
      <c r="F23" s="185" t="n">
        <v>5</v>
      </c>
      <c r="G23" s="185" t="n">
        <v>5</v>
      </c>
      <c r="H23" s="185" t="n">
        <v>8</v>
      </c>
      <c r="I23" s="185" t="n">
        <v>0</v>
      </c>
      <c r="J23" s="185" t="n">
        <v>127</v>
      </c>
      <c r="K23" s="185" t="n">
        <v>0</v>
      </c>
      <c r="L23" s="185" t="n">
        <v>12</v>
      </c>
      <c r="M23" s="185" t="n">
        <v>6</v>
      </c>
      <c r="N23" s="185" t="n">
        <v>8</v>
      </c>
      <c r="O23" s="185" t="n">
        <v>3</v>
      </c>
      <c r="P23" s="185" t="n">
        <v>22</v>
      </c>
      <c r="Q23" s="185" t="n">
        <v>54</v>
      </c>
      <c r="R23" s="185" t="n">
        <v>141</v>
      </c>
      <c r="S23" s="185" t="n">
        <v>31</v>
      </c>
      <c r="T23" s="185" t="n">
        <v>12</v>
      </c>
      <c r="U23" s="185" t="n">
        <v>0</v>
      </c>
      <c r="V23" s="185" t="n">
        <v>5</v>
      </c>
      <c r="W23" s="185" t="n">
        <v>8</v>
      </c>
      <c r="X23" s="186" t="n">
        <v>2910</v>
      </c>
      <c r="Y23" s="170"/>
    </row>
    <row r="24" customFormat="false" ht="12.5" hidden="false" customHeight="false" outlineLevel="0" collapsed="false">
      <c r="A24" s="177"/>
      <c r="B24" s="183" t="s">
        <v>49</v>
      </c>
      <c r="C24" s="184" t="n">
        <v>8454</v>
      </c>
      <c r="D24" s="185" t="n">
        <v>2</v>
      </c>
      <c r="E24" s="185" t="n">
        <v>15</v>
      </c>
      <c r="F24" s="185" t="n">
        <v>20</v>
      </c>
      <c r="G24" s="185" t="n">
        <v>34</v>
      </c>
      <c r="H24" s="185" t="n">
        <v>33</v>
      </c>
      <c r="I24" s="185" t="n">
        <v>2</v>
      </c>
      <c r="J24" s="185" t="n">
        <v>387</v>
      </c>
      <c r="K24" s="185" t="n">
        <v>6</v>
      </c>
      <c r="L24" s="185" t="n">
        <v>31</v>
      </c>
      <c r="M24" s="185" t="n">
        <v>20</v>
      </c>
      <c r="N24" s="185" t="n">
        <v>23</v>
      </c>
      <c r="O24" s="185" t="n">
        <v>9</v>
      </c>
      <c r="P24" s="185" t="n">
        <v>149</v>
      </c>
      <c r="Q24" s="185" t="n">
        <v>430</v>
      </c>
      <c r="R24" s="185" t="n">
        <v>1121</v>
      </c>
      <c r="S24" s="185" t="n">
        <v>184</v>
      </c>
      <c r="T24" s="185" t="n">
        <v>19</v>
      </c>
      <c r="U24" s="185" t="n">
        <v>3</v>
      </c>
      <c r="V24" s="185" t="n">
        <v>77</v>
      </c>
      <c r="W24" s="185" t="n">
        <v>37</v>
      </c>
      <c r="X24" s="186" t="n">
        <v>11056</v>
      </c>
      <c r="Y24" s="170"/>
    </row>
    <row r="25" customFormat="false" ht="12.5" hidden="false" customHeight="false" outlineLevel="0" collapsed="false">
      <c r="A25" s="177"/>
      <c r="B25" s="183" t="s">
        <v>50</v>
      </c>
      <c r="C25" s="184" t="n">
        <v>2821</v>
      </c>
      <c r="D25" s="185" t="n">
        <v>1</v>
      </c>
      <c r="E25" s="185" t="n">
        <v>4</v>
      </c>
      <c r="F25" s="185" t="n">
        <v>8</v>
      </c>
      <c r="G25" s="185" t="n">
        <v>11</v>
      </c>
      <c r="H25" s="185" t="n">
        <v>5</v>
      </c>
      <c r="I25" s="185" t="n">
        <v>0</v>
      </c>
      <c r="J25" s="185" t="n">
        <v>145</v>
      </c>
      <c r="K25" s="185" t="n">
        <v>0</v>
      </c>
      <c r="L25" s="185" t="n">
        <v>3</v>
      </c>
      <c r="M25" s="185" t="n">
        <v>7</v>
      </c>
      <c r="N25" s="185" t="n">
        <v>7</v>
      </c>
      <c r="O25" s="185" t="n">
        <v>3</v>
      </c>
      <c r="P25" s="185" t="n">
        <v>32</v>
      </c>
      <c r="Q25" s="185" t="n">
        <v>79</v>
      </c>
      <c r="R25" s="185" t="n">
        <v>247</v>
      </c>
      <c r="S25" s="185" t="n">
        <v>35</v>
      </c>
      <c r="T25" s="185" t="n">
        <v>2</v>
      </c>
      <c r="U25" s="185" t="n">
        <v>0</v>
      </c>
      <c r="V25" s="185" t="n">
        <v>6</v>
      </c>
      <c r="W25" s="185" t="n">
        <v>9</v>
      </c>
      <c r="X25" s="186" t="n">
        <v>3425</v>
      </c>
      <c r="Y25" s="170"/>
    </row>
    <row r="26" customFormat="false" ht="13" hidden="false" customHeight="true" outlineLevel="0" collapsed="false">
      <c r="A26" s="187" t="s">
        <v>114</v>
      </c>
      <c r="B26" s="187"/>
      <c r="C26" s="188" t="n">
        <v>128326</v>
      </c>
      <c r="D26" s="189" t="n">
        <v>50</v>
      </c>
      <c r="E26" s="189" t="n">
        <v>569</v>
      </c>
      <c r="F26" s="189" t="n">
        <v>406</v>
      </c>
      <c r="G26" s="189" t="n">
        <v>901</v>
      </c>
      <c r="H26" s="189" t="n">
        <v>593</v>
      </c>
      <c r="I26" s="189" t="n">
        <v>100</v>
      </c>
      <c r="J26" s="189" t="n">
        <v>9259</v>
      </c>
      <c r="K26" s="189" t="n">
        <v>154</v>
      </c>
      <c r="L26" s="189" t="n">
        <v>727</v>
      </c>
      <c r="M26" s="189" t="n">
        <v>590</v>
      </c>
      <c r="N26" s="189" t="n">
        <v>697</v>
      </c>
      <c r="O26" s="189" t="n">
        <v>191</v>
      </c>
      <c r="P26" s="189" t="n">
        <v>5120</v>
      </c>
      <c r="Q26" s="189" t="n">
        <v>4800</v>
      </c>
      <c r="R26" s="189" t="n">
        <v>18538</v>
      </c>
      <c r="S26" s="189" t="n">
        <v>2382</v>
      </c>
      <c r="T26" s="189" t="n">
        <v>174</v>
      </c>
      <c r="U26" s="189" t="n">
        <v>10</v>
      </c>
      <c r="V26" s="189" t="n">
        <v>976</v>
      </c>
      <c r="W26" s="189" t="n">
        <v>370</v>
      </c>
      <c r="X26" s="190" t="n">
        <v>174933</v>
      </c>
      <c r="Y26" s="170"/>
    </row>
    <row r="28" customFormat="false" ht="12.5" hidden="false" customHeight="true" outlineLevel="0" collapsed="false">
      <c r="A28" s="169" t="s">
        <v>152</v>
      </c>
      <c r="B28" s="169"/>
      <c r="C28" s="169"/>
      <c r="D28" s="169"/>
      <c r="E28" s="169"/>
      <c r="F28" s="169"/>
      <c r="G28" s="169"/>
      <c r="H28" s="169"/>
      <c r="I28" s="169"/>
      <c r="J28" s="169"/>
      <c r="K28" s="169"/>
      <c r="L28" s="169"/>
      <c r="M28" s="169"/>
      <c r="N28" s="169"/>
      <c r="O28" s="169"/>
      <c r="P28" s="169"/>
      <c r="Q28" s="169"/>
      <c r="R28" s="169"/>
      <c r="S28" s="169"/>
      <c r="T28" s="169"/>
      <c r="U28" s="169"/>
      <c r="V28" s="169"/>
      <c r="W28" s="169"/>
      <c r="X28" s="169"/>
      <c r="Y28" s="170"/>
    </row>
    <row r="29" customFormat="false" ht="13" hidden="false" customHeight="true" outlineLevel="0" collapsed="false">
      <c r="A29" s="171" t="s">
        <v>112</v>
      </c>
      <c r="B29" s="171"/>
      <c r="C29" s="171"/>
      <c r="D29" s="171"/>
      <c r="E29" s="171"/>
      <c r="F29" s="171"/>
      <c r="G29" s="171"/>
      <c r="H29" s="171"/>
      <c r="I29" s="171"/>
      <c r="J29" s="171"/>
      <c r="K29" s="171"/>
      <c r="L29" s="171"/>
      <c r="M29" s="171"/>
      <c r="N29" s="171"/>
      <c r="O29" s="171"/>
      <c r="P29" s="171"/>
      <c r="Q29" s="171"/>
      <c r="R29" s="171"/>
      <c r="S29" s="171"/>
      <c r="T29" s="171"/>
      <c r="U29" s="171"/>
      <c r="V29" s="171"/>
      <c r="W29" s="171"/>
      <c r="X29" s="171"/>
      <c r="Y29" s="170"/>
    </row>
    <row r="30" customFormat="false" ht="13" hidden="false" customHeight="true" outlineLevel="0" collapsed="false">
      <c r="A30" s="172" t="s">
        <v>27</v>
      </c>
      <c r="B30" s="172"/>
      <c r="C30" s="173" t="s">
        <v>142</v>
      </c>
      <c r="D30" s="173"/>
      <c r="E30" s="173"/>
      <c r="F30" s="173"/>
      <c r="G30" s="173"/>
      <c r="H30" s="173"/>
      <c r="I30" s="173"/>
      <c r="J30" s="173"/>
      <c r="K30" s="173"/>
      <c r="L30" s="173"/>
      <c r="M30" s="173"/>
      <c r="N30" s="173"/>
      <c r="O30" s="173"/>
      <c r="P30" s="173"/>
      <c r="Q30" s="173"/>
      <c r="R30" s="173"/>
      <c r="S30" s="173"/>
      <c r="T30" s="173"/>
      <c r="U30" s="173"/>
      <c r="V30" s="173"/>
      <c r="W30" s="173"/>
      <c r="X30" s="174" t="s">
        <v>114</v>
      </c>
      <c r="Y30" s="170"/>
    </row>
    <row r="31" customFormat="false" ht="37" hidden="false" customHeight="false" outlineLevel="0" collapsed="false">
      <c r="A31" s="172"/>
      <c r="B31" s="172"/>
      <c r="C31" s="175" t="s">
        <v>115</v>
      </c>
      <c r="D31" s="176" t="s">
        <v>116</v>
      </c>
      <c r="E31" s="176" t="s">
        <v>117</v>
      </c>
      <c r="F31" s="176" t="s">
        <v>118</v>
      </c>
      <c r="G31" s="176" t="s">
        <v>119</v>
      </c>
      <c r="H31" s="176" t="s">
        <v>120</v>
      </c>
      <c r="I31" s="176" t="s">
        <v>121</v>
      </c>
      <c r="J31" s="176" t="s">
        <v>122</v>
      </c>
      <c r="K31" s="176" t="s">
        <v>123</v>
      </c>
      <c r="L31" s="176" t="s">
        <v>124</v>
      </c>
      <c r="M31" s="176" t="s">
        <v>125</v>
      </c>
      <c r="N31" s="176" t="s">
        <v>126</v>
      </c>
      <c r="O31" s="176" t="s">
        <v>127</v>
      </c>
      <c r="P31" s="176" t="s">
        <v>128</v>
      </c>
      <c r="Q31" s="176" t="s">
        <v>129</v>
      </c>
      <c r="R31" s="176" t="s">
        <v>130</v>
      </c>
      <c r="S31" s="176" t="s">
        <v>131</v>
      </c>
      <c r="T31" s="176" t="s">
        <v>132</v>
      </c>
      <c r="U31" s="176" t="s">
        <v>133</v>
      </c>
      <c r="V31" s="176" t="s">
        <v>134</v>
      </c>
      <c r="W31" s="176" t="s">
        <v>135</v>
      </c>
      <c r="X31" s="174"/>
      <c r="Y31" s="170"/>
    </row>
    <row r="32" customFormat="false" ht="12.5" hidden="false" customHeight="true" outlineLevel="0" collapsed="false">
      <c r="A32" s="177" t="s">
        <v>151</v>
      </c>
      <c r="B32" s="178" t="s">
        <v>29</v>
      </c>
      <c r="C32" s="179" t="n">
        <v>5127</v>
      </c>
      <c r="D32" s="180" t="n">
        <v>6</v>
      </c>
      <c r="E32" s="180" t="n">
        <v>22</v>
      </c>
      <c r="F32" s="180" t="n">
        <v>36</v>
      </c>
      <c r="G32" s="180" t="n">
        <v>51</v>
      </c>
      <c r="H32" s="180" t="n">
        <v>32</v>
      </c>
      <c r="I32" s="180" t="n">
        <v>20</v>
      </c>
      <c r="J32" s="180" t="n">
        <v>438</v>
      </c>
      <c r="K32" s="180" t="n">
        <v>10</v>
      </c>
      <c r="L32" s="180" t="n">
        <v>51</v>
      </c>
      <c r="M32" s="180" t="n">
        <v>34</v>
      </c>
      <c r="N32" s="180" t="n">
        <v>48</v>
      </c>
      <c r="O32" s="180" t="n">
        <v>19</v>
      </c>
      <c r="P32" s="180" t="n">
        <v>702</v>
      </c>
      <c r="Q32" s="180" t="n">
        <v>189</v>
      </c>
      <c r="R32" s="180" t="n">
        <v>784</v>
      </c>
      <c r="S32" s="180" t="n">
        <v>100</v>
      </c>
      <c r="T32" s="180" t="n">
        <v>4</v>
      </c>
      <c r="U32" s="180" t="n">
        <v>0</v>
      </c>
      <c r="V32" s="180" t="n">
        <v>32</v>
      </c>
      <c r="W32" s="180" t="n">
        <v>17</v>
      </c>
      <c r="X32" s="181" t="n">
        <v>7722</v>
      </c>
      <c r="Y32" s="170"/>
    </row>
    <row r="33" customFormat="false" ht="27" hidden="false" customHeight="false" outlineLevel="0" collapsed="false">
      <c r="A33" s="177"/>
      <c r="B33" s="183" t="s">
        <v>137</v>
      </c>
      <c r="C33" s="184" t="n">
        <v>111</v>
      </c>
      <c r="D33" s="185" t="n">
        <v>0</v>
      </c>
      <c r="E33" s="185" t="n">
        <v>0</v>
      </c>
      <c r="F33" s="185" t="n">
        <v>1</v>
      </c>
      <c r="G33" s="185" t="n">
        <v>0</v>
      </c>
      <c r="H33" s="185" t="n">
        <v>2</v>
      </c>
      <c r="I33" s="185" t="n">
        <v>0</v>
      </c>
      <c r="J33" s="185" t="n">
        <v>9</v>
      </c>
      <c r="K33" s="185" t="n">
        <v>1</v>
      </c>
      <c r="L33" s="185" t="n">
        <v>0</v>
      </c>
      <c r="M33" s="185" t="n">
        <v>0</v>
      </c>
      <c r="N33" s="185" t="n">
        <v>0</v>
      </c>
      <c r="O33" s="185" t="n">
        <v>0</v>
      </c>
      <c r="P33" s="185" t="n">
        <v>12</v>
      </c>
      <c r="Q33" s="185" t="n">
        <v>6</v>
      </c>
      <c r="R33" s="185" t="n">
        <v>19</v>
      </c>
      <c r="S33" s="185" t="n">
        <v>1</v>
      </c>
      <c r="T33" s="185" t="n">
        <v>2</v>
      </c>
      <c r="U33" s="185" t="n">
        <v>0</v>
      </c>
      <c r="V33" s="185" t="n">
        <v>0</v>
      </c>
      <c r="W33" s="185" t="n">
        <v>0</v>
      </c>
      <c r="X33" s="186" t="n">
        <v>164</v>
      </c>
      <c r="Y33" s="170"/>
    </row>
    <row r="34" customFormat="false" ht="12.5" hidden="false" customHeight="false" outlineLevel="0" collapsed="false">
      <c r="A34" s="177"/>
      <c r="B34" s="183" t="s">
        <v>35</v>
      </c>
      <c r="C34" s="184" t="n">
        <v>2290</v>
      </c>
      <c r="D34" s="185" t="n">
        <v>3</v>
      </c>
      <c r="E34" s="185" t="n">
        <v>13</v>
      </c>
      <c r="F34" s="185" t="n">
        <v>18</v>
      </c>
      <c r="G34" s="185" t="n">
        <v>70</v>
      </c>
      <c r="H34" s="185" t="n">
        <v>17</v>
      </c>
      <c r="I34" s="185" t="n">
        <v>0</v>
      </c>
      <c r="J34" s="185" t="n">
        <v>259</v>
      </c>
      <c r="K34" s="185" t="n">
        <v>1</v>
      </c>
      <c r="L34" s="185" t="n">
        <v>23</v>
      </c>
      <c r="M34" s="185" t="n">
        <v>32</v>
      </c>
      <c r="N34" s="185" t="n">
        <v>25</v>
      </c>
      <c r="O34" s="185" t="n">
        <v>1</v>
      </c>
      <c r="P34" s="185" t="n">
        <v>252</v>
      </c>
      <c r="Q34" s="185" t="n">
        <v>276</v>
      </c>
      <c r="R34" s="185" t="n">
        <v>1939</v>
      </c>
      <c r="S34" s="185" t="n">
        <v>257</v>
      </c>
      <c r="T34" s="185" t="n">
        <v>5</v>
      </c>
      <c r="U34" s="185" t="n">
        <v>0</v>
      </c>
      <c r="V34" s="185" t="n">
        <v>32</v>
      </c>
      <c r="W34" s="185" t="n">
        <v>5</v>
      </c>
      <c r="X34" s="186" t="n">
        <v>5518</v>
      </c>
      <c r="Y34" s="170"/>
    </row>
    <row r="35" customFormat="false" ht="12.5" hidden="false" customHeight="false" outlineLevel="0" collapsed="false">
      <c r="A35" s="177"/>
      <c r="B35" s="183" t="s">
        <v>31</v>
      </c>
      <c r="C35" s="184" t="n">
        <v>14090</v>
      </c>
      <c r="D35" s="185" t="n">
        <v>13</v>
      </c>
      <c r="E35" s="185" t="n">
        <v>131</v>
      </c>
      <c r="F35" s="185" t="n">
        <v>82</v>
      </c>
      <c r="G35" s="185" t="n">
        <v>59</v>
      </c>
      <c r="H35" s="185" t="n">
        <v>70</v>
      </c>
      <c r="I35" s="185" t="n">
        <v>21</v>
      </c>
      <c r="J35" s="185" t="n">
        <v>1161</v>
      </c>
      <c r="K35" s="185" t="n">
        <v>15</v>
      </c>
      <c r="L35" s="185" t="n">
        <v>111</v>
      </c>
      <c r="M35" s="185" t="n">
        <v>102</v>
      </c>
      <c r="N35" s="185" t="n">
        <v>128</v>
      </c>
      <c r="O35" s="185" t="n">
        <v>23</v>
      </c>
      <c r="P35" s="185" t="n">
        <v>3001</v>
      </c>
      <c r="Q35" s="185" t="n">
        <v>930</v>
      </c>
      <c r="R35" s="185" t="n">
        <v>2991</v>
      </c>
      <c r="S35" s="185" t="n">
        <v>319</v>
      </c>
      <c r="T35" s="185" t="n">
        <v>11</v>
      </c>
      <c r="U35" s="185" t="n">
        <v>1</v>
      </c>
      <c r="V35" s="185" t="n">
        <v>160</v>
      </c>
      <c r="W35" s="185" t="n">
        <v>40</v>
      </c>
      <c r="X35" s="186" t="n">
        <v>23459</v>
      </c>
      <c r="Y35" s="170"/>
    </row>
    <row r="36" customFormat="false" ht="18" hidden="false" customHeight="false" outlineLevel="0" collapsed="false">
      <c r="A36" s="177"/>
      <c r="B36" s="183" t="s">
        <v>138</v>
      </c>
      <c r="C36" s="184" t="n">
        <v>553</v>
      </c>
      <c r="D36" s="185" t="n">
        <v>3</v>
      </c>
      <c r="E36" s="185" t="n">
        <v>0</v>
      </c>
      <c r="F36" s="185" t="n">
        <v>2</v>
      </c>
      <c r="G36" s="185" t="n">
        <v>4</v>
      </c>
      <c r="H36" s="185" t="n">
        <v>2</v>
      </c>
      <c r="I36" s="185" t="n">
        <v>0</v>
      </c>
      <c r="J36" s="185" t="n">
        <v>65</v>
      </c>
      <c r="K36" s="185" t="n">
        <v>1</v>
      </c>
      <c r="L36" s="185" t="n">
        <v>10</v>
      </c>
      <c r="M36" s="185" t="n">
        <v>6</v>
      </c>
      <c r="N36" s="185" t="n">
        <v>17</v>
      </c>
      <c r="O36" s="185" t="n">
        <v>5</v>
      </c>
      <c r="P36" s="185" t="n">
        <v>170</v>
      </c>
      <c r="Q36" s="185" t="n">
        <v>34</v>
      </c>
      <c r="R36" s="185" t="n">
        <v>208</v>
      </c>
      <c r="S36" s="185" t="n">
        <v>17</v>
      </c>
      <c r="T36" s="185" t="n">
        <v>0</v>
      </c>
      <c r="U36" s="185" t="n">
        <v>0</v>
      </c>
      <c r="V36" s="185" t="n">
        <v>1</v>
      </c>
      <c r="W36" s="185" t="n">
        <v>0</v>
      </c>
      <c r="X36" s="186" t="n">
        <v>1098</v>
      </c>
      <c r="Y36" s="170"/>
    </row>
    <row r="37" customFormat="false" ht="12.5" hidden="false" customHeight="false" outlineLevel="0" collapsed="false">
      <c r="A37" s="177"/>
      <c r="B37" s="183" t="s">
        <v>139</v>
      </c>
      <c r="C37" s="184" t="n">
        <v>545</v>
      </c>
      <c r="D37" s="185" t="n">
        <v>0</v>
      </c>
      <c r="E37" s="185" t="n">
        <v>1</v>
      </c>
      <c r="F37" s="185" t="n">
        <v>0</v>
      </c>
      <c r="G37" s="185" t="n">
        <v>1</v>
      </c>
      <c r="H37" s="185" t="n">
        <v>8</v>
      </c>
      <c r="I37" s="185" t="n">
        <v>0</v>
      </c>
      <c r="J37" s="185" t="n">
        <v>47</v>
      </c>
      <c r="K37" s="185" t="n">
        <v>4</v>
      </c>
      <c r="L37" s="185" t="n">
        <v>3</v>
      </c>
      <c r="M37" s="185" t="n">
        <v>6</v>
      </c>
      <c r="N37" s="185" t="n">
        <v>14</v>
      </c>
      <c r="O37" s="185" t="n">
        <v>2</v>
      </c>
      <c r="P37" s="185" t="n">
        <v>101</v>
      </c>
      <c r="Q37" s="185" t="n">
        <v>33</v>
      </c>
      <c r="R37" s="185" t="n">
        <v>120</v>
      </c>
      <c r="S37" s="185" t="n">
        <v>19</v>
      </c>
      <c r="T37" s="185" t="n">
        <v>1</v>
      </c>
      <c r="U37" s="185" t="n">
        <v>0</v>
      </c>
      <c r="V37" s="185" t="n">
        <v>2</v>
      </c>
      <c r="W37" s="185" t="n">
        <v>0</v>
      </c>
      <c r="X37" s="186" t="n">
        <v>907</v>
      </c>
      <c r="Y37" s="170"/>
    </row>
    <row r="38" customFormat="false" ht="12.5" hidden="false" customHeight="false" outlineLevel="0" collapsed="false">
      <c r="A38" s="177"/>
      <c r="B38" s="183" t="s">
        <v>33</v>
      </c>
      <c r="C38" s="184" t="n">
        <v>5769</v>
      </c>
      <c r="D38" s="185" t="n">
        <v>4</v>
      </c>
      <c r="E38" s="185" t="n">
        <v>9</v>
      </c>
      <c r="F38" s="185" t="n">
        <v>23</v>
      </c>
      <c r="G38" s="185" t="n">
        <v>21</v>
      </c>
      <c r="H38" s="185" t="n">
        <v>32</v>
      </c>
      <c r="I38" s="185" t="n">
        <v>5</v>
      </c>
      <c r="J38" s="185" t="n">
        <v>529</v>
      </c>
      <c r="K38" s="185" t="n">
        <v>16</v>
      </c>
      <c r="L38" s="185" t="n">
        <v>73</v>
      </c>
      <c r="M38" s="185" t="n">
        <v>52</v>
      </c>
      <c r="N38" s="185" t="n">
        <v>67</v>
      </c>
      <c r="O38" s="185" t="n">
        <v>21</v>
      </c>
      <c r="P38" s="185" t="n">
        <v>1719</v>
      </c>
      <c r="Q38" s="185" t="n">
        <v>510</v>
      </c>
      <c r="R38" s="185" t="n">
        <v>1194</v>
      </c>
      <c r="S38" s="185" t="n">
        <v>150</v>
      </c>
      <c r="T38" s="185" t="n">
        <v>1</v>
      </c>
      <c r="U38" s="185" t="n">
        <v>1</v>
      </c>
      <c r="V38" s="185" t="n">
        <v>56</v>
      </c>
      <c r="W38" s="185" t="n">
        <v>13</v>
      </c>
      <c r="X38" s="186" t="n">
        <v>10265</v>
      </c>
      <c r="Y38" s="170"/>
    </row>
    <row r="39" customFormat="false" ht="18" hidden="false" customHeight="false" outlineLevel="0" collapsed="false">
      <c r="A39" s="177"/>
      <c r="B39" s="183" t="s">
        <v>34</v>
      </c>
      <c r="C39" s="184" t="n">
        <v>1334</v>
      </c>
      <c r="D39" s="185" t="n">
        <v>0</v>
      </c>
      <c r="E39" s="185" t="n">
        <v>1</v>
      </c>
      <c r="F39" s="185" t="n">
        <v>4</v>
      </c>
      <c r="G39" s="185" t="n">
        <v>16</v>
      </c>
      <c r="H39" s="185" t="n">
        <v>8</v>
      </c>
      <c r="I39" s="185" t="n">
        <v>1</v>
      </c>
      <c r="J39" s="185" t="n">
        <v>78</v>
      </c>
      <c r="K39" s="185" t="n">
        <v>1</v>
      </c>
      <c r="L39" s="185" t="n">
        <v>8</v>
      </c>
      <c r="M39" s="185" t="n">
        <v>5</v>
      </c>
      <c r="N39" s="185" t="n">
        <v>17</v>
      </c>
      <c r="O39" s="185" t="n">
        <v>9</v>
      </c>
      <c r="P39" s="185" t="n">
        <v>301</v>
      </c>
      <c r="Q39" s="185" t="n">
        <v>77</v>
      </c>
      <c r="R39" s="185" t="n">
        <v>443</v>
      </c>
      <c r="S39" s="185" t="n">
        <v>52</v>
      </c>
      <c r="T39" s="185" t="n">
        <v>1</v>
      </c>
      <c r="U39" s="185" t="n">
        <v>0</v>
      </c>
      <c r="V39" s="185" t="n">
        <v>7</v>
      </c>
      <c r="W39" s="185" t="n">
        <v>4</v>
      </c>
      <c r="X39" s="186" t="n">
        <v>2367</v>
      </c>
      <c r="Y39" s="170"/>
    </row>
    <row r="40" customFormat="false" ht="18" hidden="false" customHeight="false" outlineLevel="0" collapsed="false">
      <c r="A40" s="177"/>
      <c r="B40" s="183" t="s">
        <v>36</v>
      </c>
      <c r="C40" s="184" t="n">
        <v>7119</v>
      </c>
      <c r="D40" s="185" t="n">
        <v>7</v>
      </c>
      <c r="E40" s="185" t="n">
        <v>17</v>
      </c>
      <c r="F40" s="185" t="n">
        <v>26</v>
      </c>
      <c r="G40" s="185" t="n">
        <v>23</v>
      </c>
      <c r="H40" s="185" t="n">
        <v>29</v>
      </c>
      <c r="I40" s="185" t="n">
        <v>1</v>
      </c>
      <c r="J40" s="185" t="n">
        <v>695</v>
      </c>
      <c r="K40" s="185" t="n">
        <v>30</v>
      </c>
      <c r="L40" s="185" t="n">
        <v>122</v>
      </c>
      <c r="M40" s="185" t="n">
        <v>44</v>
      </c>
      <c r="N40" s="185" t="n">
        <v>78</v>
      </c>
      <c r="O40" s="185" t="n">
        <v>22</v>
      </c>
      <c r="P40" s="185" t="n">
        <v>2221</v>
      </c>
      <c r="Q40" s="185" t="n">
        <v>625</v>
      </c>
      <c r="R40" s="185" t="n">
        <v>1527</v>
      </c>
      <c r="S40" s="185" t="n">
        <v>144</v>
      </c>
      <c r="T40" s="185" t="n">
        <v>4</v>
      </c>
      <c r="U40" s="185" t="n">
        <v>0</v>
      </c>
      <c r="V40" s="185" t="n">
        <v>124</v>
      </c>
      <c r="W40" s="185" t="n">
        <v>11</v>
      </c>
      <c r="X40" s="186" t="n">
        <v>12869</v>
      </c>
      <c r="Y40" s="170"/>
    </row>
    <row r="41" customFormat="false" ht="12.5" hidden="false" customHeight="false" outlineLevel="0" collapsed="false">
      <c r="A41" s="177"/>
      <c r="B41" s="183" t="s">
        <v>40</v>
      </c>
      <c r="C41" s="184" t="n">
        <v>2416</v>
      </c>
      <c r="D41" s="185" t="n">
        <v>2</v>
      </c>
      <c r="E41" s="185" t="n">
        <v>2</v>
      </c>
      <c r="F41" s="185" t="n">
        <v>11</v>
      </c>
      <c r="G41" s="185" t="n">
        <v>8</v>
      </c>
      <c r="H41" s="185" t="n">
        <v>13</v>
      </c>
      <c r="I41" s="185" t="n">
        <v>0</v>
      </c>
      <c r="J41" s="185" t="n">
        <v>192</v>
      </c>
      <c r="K41" s="185" t="n">
        <v>7</v>
      </c>
      <c r="L41" s="185" t="n">
        <v>20</v>
      </c>
      <c r="M41" s="185" t="n">
        <v>18</v>
      </c>
      <c r="N41" s="185" t="n">
        <v>8</v>
      </c>
      <c r="O41" s="185" t="n">
        <v>9</v>
      </c>
      <c r="P41" s="185" t="n">
        <v>345</v>
      </c>
      <c r="Q41" s="185" t="n">
        <v>269</v>
      </c>
      <c r="R41" s="185" t="n">
        <v>532</v>
      </c>
      <c r="S41" s="185" t="n">
        <v>58</v>
      </c>
      <c r="T41" s="185" t="n">
        <v>2</v>
      </c>
      <c r="U41" s="185" t="n">
        <v>1</v>
      </c>
      <c r="V41" s="185" t="n">
        <v>14</v>
      </c>
      <c r="W41" s="185" t="n">
        <v>7</v>
      </c>
      <c r="X41" s="186" t="n">
        <v>3934</v>
      </c>
      <c r="Y41" s="170"/>
    </row>
    <row r="42" customFormat="false" ht="12.5" hidden="false" customHeight="false" outlineLevel="0" collapsed="false">
      <c r="A42" s="177"/>
      <c r="B42" s="183" t="s">
        <v>38</v>
      </c>
      <c r="C42" s="184" t="n">
        <v>6005</v>
      </c>
      <c r="D42" s="185" t="n">
        <v>4</v>
      </c>
      <c r="E42" s="185" t="n">
        <v>18</v>
      </c>
      <c r="F42" s="185" t="n">
        <v>28</v>
      </c>
      <c r="G42" s="185" t="n">
        <v>49</v>
      </c>
      <c r="H42" s="185" t="n">
        <v>25</v>
      </c>
      <c r="I42" s="185" t="n">
        <v>1</v>
      </c>
      <c r="J42" s="185" t="n">
        <v>499</v>
      </c>
      <c r="K42" s="185" t="n">
        <v>5</v>
      </c>
      <c r="L42" s="185" t="n">
        <v>47</v>
      </c>
      <c r="M42" s="185" t="n">
        <v>36</v>
      </c>
      <c r="N42" s="185" t="n">
        <v>50</v>
      </c>
      <c r="O42" s="185" t="n">
        <v>3</v>
      </c>
      <c r="P42" s="185" t="n">
        <v>1281</v>
      </c>
      <c r="Q42" s="185" t="n">
        <v>970</v>
      </c>
      <c r="R42" s="185" t="n">
        <v>2405</v>
      </c>
      <c r="S42" s="185" t="n">
        <v>283</v>
      </c>
      <c r="T42" s="185" t="n">
        <v>21</v>
      </c>
      <c r="U42" s="185" t="n">
        <v>0</v>
      </c>
      <c r="V42" s="185" t="n">
        <v>37</v>
      </c>
      <c r="W42" s="185" t="n">
        <v>28</v>
      </c>
      <c r="X42" s="186" t="n">
        <v>11795</v>
      </c>
      <c r="Y42" s="170"/>
    </row>
    <row r="43" customFormat="false" ht="12.5" hidden="false" customHeight="false" outlineLevel="0" collapsed="false">
      <c r="A43" s="177"/>
      <c r="B43" s="183" t="s">
        <v>39</v>
      </c>
      <c r="C43" s="184" t="n">
        <v>1065</v>
      </c>
      <c r="D43" s="185" t="n">
        <v>1</v>
      </c>
      <c r="E43" s="185" t="n">
        <v>1</v>
      </c>
      <c r="F43" s="185" t="n">
        <v>5</v>
      </c>
      <c r="G43" s="185" t="n">
        <v>4</v>
      </c>
      <c r="H43" s="185" t="n">
        <v>9</v>
      </c>
      <c r="I43" s="185" t="n">
        <v>0</v>
      </c>
      <c r="J43" s="185" t="n">
        <v>77</v>
      </c>
      <c r="K43" s="185" t="n">
        <v>3</v>
      </c>
      <c r="L43" s="185" t="n">
        <v>8</v>
      </c>
      <c r="M43" s="185" t="n">
        <v>6</v>
      </c>
      <c r="N43" s="185" t="n">
        <v>7</v>
      </c>
      <c r="O43" s="185" t="n">
        <v>2</v>
      </c>
      <c r="P43" s="185" t="n">
        <v>117</v>
      </c>
      <c r="Q43" s="185" t="n">
        <v>109</v>
      </c>
      <c r="R43" s="185" t="n">
        <v>180</v>
      </c>
      <c r="S43" s="185" t="n">
        <v>13</v>
      </c>
      <c r="T43" s="185" t="n">
        <v>5</v>
      </c>
      <c r="U43" s="185" t="n">
        <v>0</v>
      </c>
      <c r="V43" s="185" t="n">
        <v>4</v>
      </c>
      <c r="W43" s="185" t="n">
        <v>3</v>
      </c>
      <c r="X43" s="186" t="n">
        <v>1619</v>
      </c>
      <c r="Y43" s="170"/>
    </row>
    <row r="44" customFormat="false" ht="12.5" hidden="false" customHeight="false" outlineLevel="0" collapsed="false">
      <c r="A44" s="177"/>
      <c r="B44" s="183" t="s">
        <v>41</v>
      </c>
      <c r="C44" s="184" t="n">
        <v>8578</v>
      </c>
      <c r="D44" s="185" t="n">
        <v>3</v>
      </c>
      <c r="E44" s="185" t="n">
        <v>98</v>
      </c>
      <c r="F44" s="185" t="n">
        <v>65</v>
      </c>
      <c r="G44" s="185" t="n">
        <v>40</v>
      </c>
      <c r="H44" s="185" t="n">
        <v>54</v>
      </c>
      <c r="I44" s="185" t="n">
        <v>6</v>
      </c>
      <c r="J44" s="185" t="n">
        <v>576</v>
      </c>
      <c r="K44" s="185" t="n">
        <v>6</v>
      </c>
      <c r="L44" s="185" t="n">
        <v>46</v>
      </c>
      <c r="M44" s="185" t="n">
        <v>53</v>
      </c>
      <c r="N44" s="185" t="n">
        <v>40</v>
      </c>
      <c r="O44" s="185" t="n">
        <v>16</v>
      </c>
      <c r="P44" s="185" t="n">
        <v>487</v>
      </c>
      <c r="Q44" s="185" t="n">
        <v>358</v>
      </c>
      <c r="R44" s="185" t="n">
        <v>3366</v>
      </c>
      <c r="S44" s="185" t="n">
        <v>423</v>
      </c>
      <c r="T44" s="185" t="n">
        <v>4</v>
      </c>
      <c r="U44" s="185" t="n">
        <v>0</v>
      </c>
      <c r="V44" s="185" t="n">
        <v>97</v>
      </c>
      <c r="W44" s="185" t="n">
        <v>53</v>
      </c>
      <c r="X44" s="186" t="n">
        <v>14369</v>
      </c>
      <c r="Y44" s="170"/>
    </row>
    <row r="45" customFormat="false" ht="12.5" hidden="false" customHeight="false" outlineLevel="0" collapsed="false">
      <c r="A45" s="177"/>
      <c r="B45" s="183" t="s">
        <v>45</v>
      </c>
      <c r="C45" s="184" t="n">
        <v>4458</v>
      </c>
      <c r="D45" s="185" t="n">
        <v>1</v>
      </c>
      <c r="E45" s="185" t="n">
        <v>10</v>
      </c>
      <c r="F45" s="185" t="n">
        <v>20</v>
      </c>
      <c r="G45" s="185" t="n">
        <v>17</v>
      </c>
      <c r="H45" s="185" t="n">
        <v>19</v>
      </c>
      <c r="I45" s="185" t="n">
        <v>2</v>
      </c>
      <c r="J45" s="185" t="n">
        <v>284</v>
      </c>
      <c r="K45" s="185" t="n">
        <v>4</v>
      </c>
      <c r="L45" s="185" t="n">
        <v>26</v>
      </c>
      <c r="M45" s="185" t="n">
        <v>21</v>
      </c>
      <c r="N45" s="185" t="n">
        <v>34</v>
      </c>
      <c r="O45" s="185" t="n">
        <v>11</v>
      </c>
      <c r="P45" s="185" t="n">
        <v>231</v>
      </c>
      <c r="Q45" s="185" t="n">
        <v>301</v>
      </c>
      <c r="R45" s="185" t="n">
        <v>1408</v>
      </c>
      <c r="S45" s="185" t="n">
        <v>371</v>
      </c>
      <c r="T45" s="185" t="n">
        <v>30</v>
      </c>
      <c r="U45" s="185" t="n">
        <v>4</v>
      </c>
      <c r="V45" s="185" t="n">
        <v>83</v>
      </c>
      <c r="W45" s="185" t="n">
        <v>15</v>
      </c>
      <c r="X45" s="186" t="n">
        <v>7350</v>
      </c>
      <c r="Y45" s="170"/>
    </row>
    <row r="46" customFormat="false" ht="12.5" hidden="false" customHeight="false" outlineLevel="0" collapsed="false">
      <c r="A46" s="177"/>
      <c r="B46" s="183" t="s">
        <v>43</v>
      </c>
      <c r="C46" s="184" t="n">
        <v>1366</v>
      </c>
      <c r="D46" s="185" t="n">
        <v>1</v>
      </c>
      <c r="E46" s="185" t="n">
        <v>5</v>
      </c>
      <c r="F46" s="185" t="n">
        <v>6</v>
      </c>
      <c r="G46" s="185" t="n">
        <v>4</v>
      </c>
      <c r="H46" s="185" t="n">
        <v>5</v>
      </c>
      <c r="I46" s="185" t="n">
        <v>0</v>
      </c>
      <c r="J46" s="185" t="n">
        <v>110</v>
      </c>
      <c r="K46" s="185" t="n">
        <v>0</v>
      </c>
      <c r="L46" s="185" t="n">
        <v>13</v>
      </c>
      <c r="M46" s="185" t="n">
        <v>11</v>
      </c>
      <c r="N46" s="185" t="n">
        <v>2</v>
      </c>
      <c r="O46" s="185" t="n">
        <v>1</v>
      </c>
      <c r="P46" s="185" t="n">
        <v>184</v>
      </c>
      <c r="Q46" s="185" t="n">
        <v>94</v>
      </c>
      <c r="R46" s="185" t="n">
        <v>270</v>
      </c>
      <c r="S46" s="185" t="n">
        <v>32</v>
      </c>
      <c r="T46" s="185" t="n">
        <v>2</v>
      </c>
      <c r="U46" s="185" t="n">
        <v>0</v>
      </c>
      <c r="V46" s="185" t="n">
        <v>6</v>
      </c>
      <c r="W46" s="185" t="n">
        <v>4</v>
      </c>
      <c r="X46" s="186" t="n">
        <v>2116</v>
      </c>
      <c r="Y46" s="170"/>
    </row>
    <row r="47" customFormat="false" ht="12.5" hidden="false" customHeight="false" outlineLevel="0" collapsed="false">
      <c r="A47" s="177"/>
      <c r="B47" s="183" t="s">
        <v>44</v>
      </c>
      <c r="C47" s="184" t="n">
        <v>218</v>
      </c>
      <c r="D47" s="185" t="n">
        <v>0</v>
      </c>
      <c r="E47" s="185" t="n">
        <v>0</v>
      </c>
      <c r="F47" s="185" t="n">
        <v>1</v>
      </c>
      <c r="G47" s="185" t="n">
        <v>2</v>
      </c>
      <c r="H47" s="185" t="n">
        <v>1</v>
      </c>
      <c r="I47" s="185" t="n">
        <v>0</v>
      </c>
      <c r="J47" s="185" t="n">
        <v>16</v>
      </c>
      <c r="K47" s="185" t="n">
        <v>0</v>
      </c>
      <c r="L47" s="185" t="n">
        <v>5</v>
      </c>
      <c r="M47" s="185" t="n">
        <v>0</v>
      </c>
      <c r="N47" s="185" t="n">
        <v>0</v>
      </c>
      <c r="O47" s="185" t="n">
        <v>3</v>
      </c>
      <c r="P47" s="185" t="n">
        <v>12</v>
      </c>
      <c r="Q47" s="185" t="n">
        <v>13</v>
      </c>
      <c r="R47" s="185" t="n">
        <v>38</v>
      </c>
      <c r="S47" s="185" t="n">
        <v>1</v>
      </c>
      <c r="T47" s="185" t="n">
        <v>0</v>
      </c>
      <c r="U47" s="185" t="n">
        <v>0</v>
      </c>
      <c r="V47" s="185" t="n">
        <v>0</v>
      </c>
      <c r="W47" s="185" t="n">
        <v>0</v>
      </c>
      <c r="X47" s="186" t="n">
        <v>310</v>
      </c>
      <c r="Y47" s="170"/>
    </row>
    <row r="48" customFormat="false" ht="12.5" hidden="false" customHeight="false" outlineLevel="0" collapsed="false">
      <c r="A48" s="177"/>
      <c r="B48" s="183" t="s">
        <v>46</v>
      </c>
      <c r="C48" s="184" t="n">
        <v>5362</v>
      </c>
      <c r="D48" s="185" t="n">
        <v>10</v>
      </c>
      <c r="E48" s="185" t="n">
        <v>15</v>
      </c>
      <c r="F48" s="185" t="n">
        <v>29</v>
      </c>
      <c r="G48" s="185" t="n">
        <v>21</v>
      </c>
      <c r="H48" s="185" t="n">
        <v>26</v>
      </c>
      <c r="I48" s="185" t="n">
        <v>0</v>
      </c>
      <c r="J48" s="185" t="n">
        <v>252</v>
      </c>
      <c r="K48" s="185" t="n">
        <v>10</v>
      </c>
      <c r="L48" s="185" t="n">
        <v>31</v>
      </c>
      <c r="M48" s="185" t="n">
        <v>17</v>
      </c>
      <c r="N48" s="185" t="n">
        <v>16</v>
      </c>
      <c r="O48" s="185" t="n">
        <v>34</v>
      </c>
      <c r="P48" s="185" t="n">
        <v>353</v>
      </c>
      <c r="Q48" s="185" t="n">
        <v>314</v>
      </c>
      <c r="R48" s="185" t="n">
        <v>741</v>
      </c>
      <c r="S48" s="185" t="n">
        <v>244</v>
      </c>
      <c r="T48" s="185" t="n">
        <v>30</v>
      </c>
      <c r="U48" s="185" t="n">
        <v>1</v>
      </c>
      <c r="V48" s="185" t="n">
        <v>21</v>
      </c>
      <c r="W48" s="185" t="n">
        <v>7</v>
      </c>
      <c r="X48" s="186" t="n">
        <v>7534</v>
      </c>
      <c r="Y48" s="170"/>
    </row>
    <row r="49" customFormat="false" ht="12.5" hidden="false" customHeight="false" outlineLevel="0" collapsed="false">
      <c r="A49" s="177"/>
      <c r="B49" s="183" t="s">
        <v>47</v>
      </c>
      <c r="C49" s="184" t="n">
        <v>356</v>
      </c>
      <c r="D49" s="185" t="n">
        <v>0</v>
      </c>
      <c r="E49" s="185" t="n">
        <v>0</v>
      </c>
      <c r="F49" s="185" t="n">
        <v>3</v>
      </c>
      <c r="G49" s="185" t="n">
        <v>1</v>
      </c>
      <c r="H49" s="185" t="n">
        <v>4</v>
      </c>
      <c r="I49" s="185" t="n">
        <v>0</v>
      </c>
      <c r="J49" s="185" t="n">
        <v>20</v>
      </c>
      <c r="K49" s="185" t="n">
        <v>0</v>
      </c>
      <c r="L49" s="185" t="n">
        <v>2</v>
      </c>
      <c r="M49" s="185" t="n">
        <v>0</v>
      </c>
      <c r="N49" s="185" t="n">
        <v>1</v>
      </c>
      <c r="O49" s="185" t="n">
        <v>2</v>
      </c>
      <c r="P49" s="185" t="n">
        <v>18</v>
      </c>
      <c r="Q49" s="185" t="n">
        <v>19</v>
      </c>
      <c r="R49" s="185" t="n">
        <v>41</v>
      </c>
      <c r="S49" s="185" t="n">
        <v>8</v>
      </c>
      <c r="T49" s="185" t="n">
        <v>2</v>
      </c>
      <c r="U49" s="185" t="n">
        <v>0</v>
      </c>
      <c r="V49" s="185" t="n">
        <v>3</v>
      </c>
      <c r="W49" s="185" t="n">
        <v>2</v>
      </c>
      <c r="X49" s="186" t="n">
        <v>482</v>
      </c>
      <c r="Y49" s="170"/>
    </row>
    <row r="50" customFormat="false" ht="12.5" hidden="false" customHeight="false" outlineLevel="0" collapsed="false">
      <c r="A50" s="177"/>
      <c r="B50" s="183" t="s">
        <v>48</v>
      </c>
      <c r="C50" s="184" t="n">
        <v>1470</v>
      </c>
      <c r="D50" s="185" t="n">
        <v>0</v>
      </c>
      <c r="E50" s="185" t="n">
        <v>1</v>
      </c>
      <c r="F50" s="185" t="n">
        <v>13</v>
      </c>
      <c r="G50" s="185" t="n">
        <v>9</v>
      </c>
      <c r="H50" s="185" t="n">
        <v>12</v>
      </c>
      <c r="I50" s="185" t="n">
        <v>0</v>
      </c>
      <c r="J50" s="185" t="n">
        <v>111</v>
      </c>
      <c r="K50" s="185" t="n">
        <v>2</v>
      </c>
      <c r="L50" s="185" t="n">
        <v>6</v>
      </c>
      <c r="M50" s="185" t="n">
        <v>11</v>
      </c>
      <c r="N50" s="185" t="n">
        <v>6</v>
      </c>
      <c r="O50" s="185" t="n">
        <v>5</v>
      </c>
      <c r="P50" s="185" t="n">
        <v>66</v>
      </c>
      <c r="Q50" s="185" t="n">
        <v>49</v>
      </c>
      <c r="R50" s="185" t="n">
        <v>201</v>
      </c>
      <c r="S50" s="185" t="n">
        <v>37</v>
      </c>
      <c r="T50" s="185" t="n">
        <v>9</v>
      </c>
      <c r="U50" s="185" t="n">
        <v>0</v>
      </c>
      <c r="V50" s="185" t="n">
        <v>6</v>
      </c>
      <c r="W50" s="185" t="n">
        <v>6</v>
      </c>
      <c r="X50" s="186" t="n">
        <v>2020</v>
      </c>
      <c r="Y50" s="170"/>
    </row>
    <row r="51" customFormat="false" ht="12.5" hidden="false" customHeight="false" outlineLevel="0" collapsed="false">
      <c r="A51" s="177"/>
      <c r="B51" s="183" t="s">
        <v>49</v>
      </c>
      <c r="C51" s="184" t="n">
        <v>4704</v>
      </c>
      <c r="D51" s="185" t="n">
        <v>18</v>
      </c>
      <c r="E51" s="185" t="n">
        <v>7</v>
      </c>
      <c r="F51" s="185" t="n">
        <v>27</v>
      </c>
      <c r="G51" s="185" t="n">
        <v>23</v>
      </c>
      <c r="H51" s="185" t="n">
        <v>18</v>
      </c>
      <c r="I51" s="185" t="n">
        <v>5</v>
      </c>
      <c r="J51" s="185" t="n">
        <v>312</v>
      </c>
      <c r="K51" s="185" t="n">
        <v>6</v>
      </c>
      <c r="L51" s="185" t="n">
        <v>18</v>
      </c>
      <c r="M51" s="185" t="n">
        <v>13</v>
      </c>
      <c r="N51" s="185" t="n">
        <v>14</v>
      </c>
      <c r="O51" s="185" t="n">
        <v>8</v>
      </c>
      <c r="P51" s="185" t="n">
        <v>364</v>
      </c>
      <c r="Q51" s="185" t="n">
        <v>622</v>
      </c>
      <c r="R51" s="185" t="n">
        <v>1580</v>
      </c>
      <c r="S51" s="185" t="n">
        <v>340</v>
      </c>
      <c r="T51" s="185" t="n">
        <v>15</v>
      </c>
      <c r="U51" s="185" t="n">
        <v>2</v>
      </c>
      <c r="V51" s="185" t="n">
        <v>35</v>
      </c>
      <c r="W51" s="185" t="n">
        <v>25</v>
      </c>
      <c r="X51" s="186" t="n">
        <v>8156</v>
      </c>
      <c r="Y51" s="170"/>
    </row>
    <row r="52" customFormat="false" ht="12.5" hidden="false" customHeight="false" outlineLevel="0" collapsed="false">
      <c r="A52" s="177"/>
      <c r="B52" s="183" t="s">
        <v>50</v>
      </c>
      <c r="C52" s="184" t="n">
        <v>1578</v>
      </c>
      <c r="D52" s="185" t="n">
        <v>2</v>
      </c>
      <c r="E52" s="185" t="n">
        <v>2</v>
      </c>
      <c r="F52" s="185" t="n">
        <v>9</v>
      </c>
      <c r="G52" s="185" t="n">
        <v>10</v>
      </c>
      <c r="H52" s="185" t="n">
        <v>5</v>
      </c>
      <c r="I52" s="185" t="n">
        <v>1</v>
      </c>
      <c r="J52" s="185" t="n">
        <v>89</v>
      </c>
      <c r="K52" s="185" t="n">
        <v>0</v>
      </c>
      <c r="L52" s="185" t="n">
        <v>8</v>
      </c>
      <c r="M52" s="185" t="n">
        <v>9</v>
      </c>
      <c r="N52" s="185" t="n">
        <v>7</v>
      </c>
      <c r="O52" s="185" t="n">
        <v>9</v>
      </c>
      <c r="P52" s="185" t="n">
        <v>99</v>
      </c>
      <c r="Q52" s="185" t="n">
        <v>96</v>
      </c>
      <c r="R52" s="185" t="n">
        <v>335</v>
      </c>
      <c r="S52" s="185" t="n">
        <v>44</v>
      </c>
      <c r="T52" s="185" t="n">
        <v>3</v>
      </c>
      <c r="U52" s="185" t="n">
        <v>0</v>
      </c>
      <c r="V52" s="185" t="n">
        <v>5</v>
      </c>
      <c r="W52" s="185" t="n">
        <v>6</v>
      </c>
      <c r="X52" s="186" t="n">
        <v>2317</v>
      </c>
      <c r="Y52" s="170"/>
    </row>
    <row r="53" customFormat="false" ht="13" hidden="false" customHeight="true" outlineLevel="0" collapsed="false">
      <c r="A53" s="187" t="s">
        <v>114</v>
      </c>
      <c r="B53" s="187"/>
      <c r="C53" s="188" t="n">
        <v>74514</v>
      </c>
      <c r="D53" s="189" t="n">
        <v>78</v>
      </c>
      <c r="E53" s="189" t="n">
        <v>353</v>
      </c>
      <c r="F53" s="189" t="n">
        <v>409</v>
      </c>
      <c r="G53" s="189" t="n">
        <v>433</v>
      </c>
      <c r="H53" s="189" t="n">
        <v>391</v>
      </c>
      <c r="I53" s="189" t="n">
        <v>63</v>
      </c>
      <c r="J53" s="189" t="n">
        <v>5819</v>
      </c>
      <c r="K53" s="189" t="n">
        <v>122</v>
      </c>
      <c r="L53" s="189" t="n">
        <v>631</v>
      </c>
      <c r="M53" s="189" t="n">
        <v>476</v>
      </c>
      <c r="N53" s="189" t="n">
        <v>579</v>
      </c>
      <c r="O53" s="189" t="n">
        <v>205</v>
      </c>
      <c r="P53" s="189" t="n">
        <v>12036</v>
      </c>
      <c r="Q53" s="189" t="n">
        <v>5894</v>
      </c>
      <c r="R53" s="189" t="n">
        <v>20322</v>
      </c>
      <c r="S53" s="189" t="n">
        <v>2913</v>
      </c>
      <c r="T53" s="189" t="n">
        <v>152</v>
      </c>
      <c r="U53" s="189" t="n">
        <v>10</v>
      </c>
      <c r="V53" s="189" t="n">
        <v>725</v>
      </c>
      <c r="W53" s="189" t="n">
        <v>246</v>
      </c>
      <c r="X53" s="190" t="n">
        <v>126371</v>
      </c>
      <c r="Y53" s="170"/>
    </row>
    <row r="55" customFormat="false" ht="12.5" hidden="false" customHeight="true" outlineLevel="0" collapsed="false">
      <c r="A55" s="169" t="s">
        <v>153</v>
      </c>
      <c r="B55" s="169"/>
      <c r="C55" s="169"/>
      <c r="D55" s="169"/>
      <c r="E55" s="169"/>
      <c r="F55" s="169"/>
      <c r="G55" s="169"/>
      <c r="H55" s="169"/>
      <c r="I55" s="169"/>
      <c r="J55" s="169"/>
      <c r="K55" s="169"/>
      <c r="L55" s="169"/>
      <c r="M55" s="169"/>
      <c r="N55" s="169"/>
      <c r="O55" s="169"/>
      <c r="P55" s="169"/>
      <c r="Q55" s="169"/>
      <c r="R55" s="169"/>
      <c r="S55" s="169"/>
      <c r="T55" s="169"/>
      <c r="U55" s="169"/>
      <c r="V55" s="169"/>
      <c r="W55" s="169"/>
      <c r="X55" s="169"/>
      <c r="Y55" s="170"/>
    </row>
    <row r="56" customFormat="false" ht="13" hidden="false" customHeight="true" outlineLevel="0" collapsed="false">
      <c r="A56" s="171" t="s">
        <v>112</v>
      </c>
      <c r="B56" s="171"/>
      <c r="C56" s="171"/>
      <c r="D56" s="171"/>
      <c r="E56" s="171"/>
      <c r="F56" s="171"/>
      <c r="G56" s="171"/>
      <c r="H56" s="171"/>
      <c r="I56" s="171"/>
      <c r="J56" s="171"/>
      <c r="K56" s="171"/>
      <c r="L56" s="171"/>
      <c r="M56" s="171"/>
      <c r="N56" s="171"/>
      <c r="O56" s="171"/>
      <c r="P56" s="171"/>
      <c r="Q56" s="171"/>
      <c r="R56" s="171"/>
      <c r="S56" s="171"/>
      <c r="T56" s="171"/>
      <c r="U56" s="171"/>
      <c r="V56" s="171"/>
      <c r="W56" s="171"/>
      <c r="X56" s="171"/>
      <c r="Y56" s="170"/>
    </row>
    <row r="57" customFormat="false" ht="13" hidden="false" customHeight="true" outlineLevel="0" collapsed="false">
      <c r="A57" s="172" t="s">
        <v>27</v>
      </c>
      <c r="B57" s="172"/>
      <c r="C57" s="173" t="s">
        <v>144</v>
      </c>
      <c r="D57" s="173"/>
      <c r="E57" s="173"/>
      <c r="F57" s="173"/>
      <c r="G57" s="173"/>
      <c r="H57" s="173"/>
      <c r="I57" s="173"/>
      <c r="J57" s="173"/>
      <c r="K57" s="173"/>
      <c r="L57" s="173"/>
      <c r="M57" s="173"/>
      <c r="N57" s="173"/>
      <c r="O57" s="173"/>
      <c r="P57" s="173"/>
      <c r="Q57" s="173"/>
      <c r="R57" s="173"/>
      <c r="S57" s="173"/>
      <c r="T57" s="173"/>
      <c r="U57" s="173"/>
      <c r="V57" s="173"/>
      <c r="W57" s="173"/>
      <c r="X57" s="174" t="s">
        <v>114</v>
      </c>
      <c r="Y57" s="170"/>
    </row>
    <row r="58" customFormat="false" ht="37" hidden="false" customHeight="false" outlineLevel="0" collapsed="false">
      <c r="A58" s="172"/>
      <c r="B58" s="172"/>
      <c r="C58" s="175" t="s">
        <v>115</v>
      </c>
      <c r="D58" s="176" t="s">
        <v>116</v>
      </c>
      <c r="E58" s="176" t="s">
        <v>117</v>
      </c>
      <c r="F58" s="176" t="s">
        <v>118</v>
      </c>
      <c r="G58" s="176" t="s">
        <v>119</v>
      </c>
      <c r="H58" s="176" t="s">
        <v>120</v>
      </c>
      <c r="I58" s="176" t="s">
        <v>121</v>
      </c>
      <c r="J58" s="176" t="s">
        <v>122</v>
      </c>
      <c r="K58" s="176" t="s">
        <v>123</v>
      </c>
      <c r="L58" s="176" t="s">
        <v>124</v>
      </c>
      <c r="M58" s="176" t="s">
        <v>125</v>
      </c>
      <c r="N58" s="176" t="s">
        <v>126</v>
      </c>
      <c r="O58" s="176" t="s">
        <v>127</v>
      </c>
      <c r="P58" s="176" t="s">
        <v>128</v>
      </c>
      <c r="Q58" s="176" t="s">
        <v>129</v>
      </c>
      <c r="R58" s="176" t="s">
        <v>130</v>
      </c>
      <c r="S58" s="176" t="s">
        <v>131</v>
      </c>
      <c r="T58" s="176" t="s">
        <v>132</v>
      </c>
      <c r="U58" s="176" t="s">
        <v>133</v>
      </c>
      <c r="V58" s="176" t="s">
        <v>134</v>
      </c>
      <c r="W58" s="176" t="s">
        <v>135</v>
      </c>
      <c r="X58" s="174"/>
      <c r="Y58" s="170"/>
    </row>
    <row r="59" customFormat="false" ht="12.5" hidden="false" customHeight="true" outlineLevel="0" collapsed="false">
      <c r="A59" s="177" t="s">
        <v>151</v>
      </c>
      <c r="B59" s="178" t="s">
        <v>29</v>
      </c>
      <c r="C59" s="179" t="n">
        <v>970</v>
      </c>
      <c r="D59" s="180" t="n">
        <v>0</v>
      </c>
      <c r="E59" s="180" t="n">
        <v>2</v>
      </c>
      <c r="F59" s="180" t="n">
        <v>6</v>
      </c>
      <c r="G59" s="180" t="n">
        <v>5</v>
      </c>
      <c r="H59" s="180" t="n">
        <v>7</v>
      </c>
      <c r="I59" s="180" t="n">
        <v>1</v>
      </c>
      <c r="J59" s="180" t="n">
        <v>76</v>
      </c>
      <c r="K59" s="180" t="n">
        <v>0</v>
      </c>
      <c r="L59" s="180" t="n">
        <v>7</v>
      </c>
      <c r="M59" s="180" t="n">
        <v>3</v>
      </c>
      <c r="N59" s="180" t="n">
        <v>9</v>
      </c>
      <c r="O59" s="180" t="n">
        <v>2</v>
      </c>
      <c r="P59" s="180" t="n">
        <v>17</v>
      </c>
      <c r="Q59" s="180" t="n">
        <v>0</v>
      </c>
      <c r="R59" s="180" t="n">
        <v>25</v>
      </c>
      <c r="S59" s="180" t="n">
        <v>1</v>
      </c>
      <c r="T59" s="180" t="n">
        <v>0</v>
      </c>
      <c r="U59" s="180" t="n">
        <v>0</v>
      </c>
      <c r="V59" s="180" t="n">
        <v>0</v>
      </c>
      <c r="W59" s="180" t="n">
        <v>0</v>
      </c>
      <c r="X59" s="181" t="n">
        <v>1131</v>
      </c>
      <c r="Y59" s="170"/>
    </row>
    <row r="60" customFormat="false" ht="27" hidden="false" customHeight="false" outlineLevel="0" collapsed="false">
      <c r="A60" s="177"/>
      <c r="B60" s="183" t="s">
        <v>137</v>
      </c>
      <c r="C60" s="184" t="n">
        <v>17</v>
      </c>
      <c r="D60" s="185" t="n">
        <v>0</v>
      </c>
      <c r="E60" s="185" t="n">
        <v>0</v>
      </c>
      <c r="F60" s="185" t="n">
        <v>0</v>
      </c>
      <c r="G60" s="185" t="n">
        <v>0</v>
      </c>
      <c r="H60" s="185" t="n">
        <v>0</v>
      </c>
      <c r="I60" s="185" t="n">
        <v>0</v>
      </c>
      <c r="J60" s="185" t="n">
        <v>3</v>
      </c>
      <c r="K60" s="185" t="n">
        <v>0</v>
      </c>
      <c r="L60" s="185" t="n">
        <v>0</v>
      </c>
      <c r="M60" s="185" t="n">
        <v>0</v>
      </c>
      <c r="N60" s="185" t="n">
        <v>0</v>
      </c>
      <c r="O60" s="185" t="n">
        <v>0</v>
      </c>
      <c r="P60" s="185" t="n">
        <v>0</v>
      </c>
      <c r="Q60" s="185" t="n">
        <v>0</v>
      </c>
      <c r="R60" s="185" t="n">
        <v>0</v>
      </c>
      <c r="S60" s="185" t="n">
        <v>0</v>
      </c>
      <c r="T60" s="185" t="n">
        <v>0</v>
      </c>
      <c r="U60" s="185" t="n">
        <v>0</v>
      </c>
      <c r="V60" s="185" t="n">
        <v>0</v>
      </c>
      <c r="W60" s="185" t="n">
        <v>0</v>
      </c>
      <c r="X60" s="186" t="n">
        <v>20</v>
      </c>
      <c r="Y60" s="170"/>
    </row>
    <row r="61" customFormat="false" ht="12.5" hidden="false" customHeight="false" outlineLevel="0" collapsed="false">
      <c r="A61" s="177"/>
      <c r="B61" s="183" t="s">
        <v>35</v>
      </c>
      <c r="C61" s="184" t="n">
        <v>443</v>
      </c>
      <c r="D61" s="185" t="n">
        <v>0</v>
      </c>
      <c r="E61" s="185" t="n">
        <v>3</v>
      </c>
      <c r="F61" s="185" t="n">
        <v>1</v>
      </c>
      <c r="G61" s="185" t="n">
        <v>2</v>
      </c>
      <c r="H61" s="185" t="n">
        <v>4</v>
      </c>
      <c r="I61" s="185" t="n">
        <v>0</v>
      </c>
      <c r="J61" s="185" t="n">
        <v>57</v>
      </c>
      <c r="K61" s="185" t="n">
        <v>0</v>
      </c>
      <c r="L61" s="185" t="n">
        <v>4</v>
      </c>
      <c r="M61" s="185" t="n">
        <v>10</v>
      </c>
      <c r="N61" s="185" t="n">
        <v>9</v>
      </c>
      <c r="O61" s="185" t="n">
        <v>0</v>
      </c>
      <c r="P61" s="185" t="n">
        <v>11</v>
      </c>
      <c r="Q61" s="185" t="n">
        <v>7</v>
      </c>
      <c r="R61" s="185" t="n">
        <v>63</v>
      </c>
      <c r="S61" s="185" t="n">
        <v>11</v>
      </c>
      <c r="T61" s="185" t="n">
        <v>1</v>
      </c>
      <c r="U61" s="185" t="n">
        <v>0</v>
      </c>
      <c r="V61" s="185" t="n">
        <v>1</v>
      </c>
      <c r="W61" s="185" t="n">
        <v>0</v>
      </c>
      <c r="X61" s="186" t="n">
        <v>627</v>
      </c>
      <c r="Y61" s="170"/>
    </row>
    <row r="62" customFormat="false" ht="12.5" hidden="false" customHeight="false" outlineLevel="0" collapsed="false">
      <c r="A62" s="177"/>
      <c r="B62" s="183" t="s">
        <v>31</v>
      </c>
      <c r="C62" s="184" t="n">
        <v>2720</v>
      </c>
      <c r="D62" s="185" t="n">
        <v>2</v>
      </c>
      <c r="E62" s="185" t="n">
        <v>10</v>
      </c>
      <c r="F62" s="185" t="n">
        <v>5</v>
      </c>
      <c r="G62" s="185" t="n">
        <v>9</v>
      </c>
      <c r="H62" s="185" t="n">
        <v>9</v>
      </c>
      <c r="I62" s="185" t="n">
        <v>2</v>
      </c>
      <c r="J62" s="185" t="n">
        <v>291</v>
      </c>
      <c r="K62" s="185" t="n">
        <v>7</v>
      </c>
      <c r="L62" s="185" t="n">
        <v>22</v>
      </c>
      <c r="M62" s="185" t="n">
        <v>13</v>
      </c>
      <c r="N62" s="185" t="n">
        <v>47</v>
      </c>
      <c r="O62" s="185" t="n">
        <v>1</v>
      </c>
      <c r="P62" s="185" t="n">
        <v>76</v>
      </c>
      <c r="Q62" s="185" t="n">
        <v>20</v>
      </c>
      <c r="R62" s="185" t="n">
        <v>85</v>
      </c>
      <c r="S62" s="185" t="n">
        <v>11</v>
      </c>
      <c r="T62" s="185" t="n">
        <v>1</v>
      </c>
      <c r="U62" s="185" t="n">
        <v>0</v>
      </c>
      <c r="V62" s="185" t="n">
        <v>4</v>
      </c>
      <c r="W62" s="185" t="n">
        <v>5</v>
      </c>
      <c r="X62" s="186" t="n">
        <v>3340</v>
      </c>
      <c r="Y62" s="170"/>
    </row>
    <row r="63" customFormat="false" ht="18" hidden="false" customHeight="false" outlineLevel="0" collapsed="false">
      <c r="A63" s="177"/>
      <c r="B63" s="183" t="s">
        <v>138</v>
      </c>
      <c r="C63" s="184" t="n">
        <v>113</v>
      </c>
      <c r="D63" s="185" t="n">
        <v>0</v>
      </c>
      <c r="E63" s="185" t="n">
        <v>0</v>
      </c>
      <c r="F63" s="185" t="n">
        <v>1</v>
      </c>
      <c r="G63" s="185" t="n">
        <v>0</v>
      </c>
      <c r="H63" s="185" t="n">
        <v>0</v>
      </c>
      <c r="I63" s="185" t="n">
        <v>0</v>
      </c>
      <c r="J63" s="185" t="n">
        <v>19</v>
      </c>
      <c r="K63" s="185" t="n">
        <v>0</v>
      </c>
      <c r="L63" s="185" t="n">
        <v>2</v>
      </c>
      <c r="M63" s="185" t="n">
        <v>2</v>
      </c>
      <c r="N63" s="185" t="n">
        <v>5</v>
      </c>
      <c r="O63" s="185" t="n">
        <v>1</v>
      </c>
      <c r="P63" s="185" t="n">
        <v>5</v>
      </c>
      <c r="Q63" s="185" t="n">
        <v>4</v>
      </c>
      <c r="R63" s="185" t="n">
        <v>7</v>
      </c>
      <c r="S63" s="185" t="n">
        <v>0</v>
      </c>
      <c r="T63" s="185" t="n">
        <v>0</v>
      </c>
      <c r="U63" s="185" t="n">
        <v>0</v>
      </c>
      <c r="V63" s="185" t="n">
        <v>0</v>
      </c>
      <c r="W63" s="185" t="n">
        <v>0</v>
      </c>
      <c r="X63" s="186" t="n">
        <v>159</v>
      </c>
      <c r="Y63" s="170"/>
    </row>
    <row r="64" customFormat="false" ht="12.5" hidden="false" customHeight="false" outlineLevel="0" collapsed="false">
      <c r="A64" s="177"/>
      <c r="B64" s="183" t="s">
        <v>139</v>
      </c>
      <c r="C64" s="184" t="n">
        <v>124</v>
      </c>
      <c r="D64" s="185" t="n">
        <v>0</v>
      </c>
      <c r="E64" s="185" t="n">
        <v>0</v>
      </c>
      <c r="F64" s="185" t="n">
        <v>1</v>
      </c>
      <c r="G64" s="185" t="n">
        <v>0</v>
      </c>
      <c r="H64" s="185" t="n">
        <v>0</v>
      </c>
      <c r="I64" s="185" t="n">
        <v>0</v>
      </c>
      <c r="J64" s="185" t="n">
        <v>23</v>
      </c>
      <c r="K64" s="185" t="n">
        <v>1</v>
      </c>
      <c r="L64" s="185" t="n">
        <v>1</v>
      </c>
      <c r="M64" s="185" t="n">
        <v>0</v>
      </c>
      <c r="N64" s="185" t="n">
        <v>2</v>
      </c>
      <c r="O64" s="185" t="n">
        <v>0</v>
      </c>
      <c r="P64" s="185" t="n">
        <v>3</v>
      </c>
      <c r="Q64" s="185" t="n">
        <v>3</v>
      </c>
      <c r="R64" s="185" t="n">
        <v>11</v>
      </c>
      <c r="S64" s="185" t="n">
        <v>0</v>
      </c>
      <c r="T64" s="185" t="n">
        <v>1</v>
      </c>
      <c r="U64" s="185" t="n">
        <v>0</v>
      </c>
      <c r="V64" s="185" t="n">
        <v>0</v>
      </c>
      <c r="W64" s="185" t="n">
        <v>0</v>
      </c>
      <c r="X64" s="186" t="n">
        <v>170</v>
      </c>
      <c r="Y64" s="170"/>
    </row>
    <row r="65" customFormat="false" ht="12.5" hidden="false" customHeight="false" outlineLevel="0" collapsed="false">
      <c r="A65" s="177"/>
      <c r="B65" s="183" t="s">
        <v>33</v>
      </c>
      <c r="C65" s="184" t="n">
        <v>1090</v>
      </c>
      <c r="D65" s="185" t="n">
        <v>0</v>
      </c>
      <c r="E65" s="185" t="n">
        <v>6</v>
      </c>
      <c r="F65" s="185" t="n">
        <v>1</v>
      </c>
      <c r="G65" s="185" t="n">
        <v>3</v>
      </c>
      <c r="H65" s="185" t="n">
        <v>5</v>
      </c>
      <c r="I65" s="185" t="n">
        <v>1</v>
      </c>
      <c r="J65" s="185" t="n">
        <v>109</v>
      </c>
      <c r="K65" s="185" t="n">
        <v>4</v>
      </c>
      <c r="L65" s="185" t="n">
        <v>20</v>
      </c>
      <c r="M65" s="185" t="n">
        <v>10</v>
      </c>
      <c r="N65" s="185" t="n">
        <v>19</v>
      </c>
      <c r="O65" s="185" t="n">
        <v>1</v>
      </c>
      <c r="P65" s="185" t="n">
        <v>47</v>
      </c>
      <c r="Q65" s="185" t="n">
        <v>7</v>
      </c>
      <c r="R65" s="185" t="n">
        <v>33</v>
      </c>
      <c r="S65" s="185" t="n">
        <v>3</v>
      </c>
      <c r="T65" s="185" t="n">
        <v>0</v>
      </c>
      <c r="U65" s="185" t="n">
        <v>0</v>
      </c>
      <c r="V65" s="185" t="n">
        <v>0</v>
      </c>
      <c r="W65" s="185" t="n">
        <v>0</v>
      </c>
      <c r="X65" s="186" t="n">
        <v>1359</v>
      </c>
      <c r="Y65" s="170"/>
    </row>
    <row r="66" customFormat="false" ht="18" hidden="false" customHeight="false" outlineLevel="0" collapsed="false">
      <c r="A66" s="177"/>
      <c r="B66" s="183" t="s">
        <v>34</v>
      </c>
      <c r="C66" s="184" t="n">
        <v>225</v>
      </c>
      <c r="D66" s="185" t="n">
        <v>0</v>
      </c>
      <c r="E66" s="185" t="n">
        <v>0</v>
      </c>
      <c r="F66" s="185" t="n">
        <v>1</v>
      </c>
      <c r="G66" s="185" t="n">
        <v>2</v>
      </c>
      <c r="H66" s="185" t="n">
        <v>1</v>
      </c>
      <c r="I66" s="185" t="n">
        <v>0</v>
      </c>
      <c r="J66" s="185" t="n">
        <v>22</v>
      </c>
      <c r="K66" s="185" t="n">
        <v>0</v>
      </c>
      <c r="L66" s="185" t="n">
        <v>6</v>
      </c>
      <c r="M66" s="185" t="n">
        <v>0</v>
      </c>
      <c r="N66" s="185" t="n">
        <v>6</v>
      </c>
      <c r="O66" s="185" t="n">
        <v>1</v>
      </c>
      <c r="P66" s="185" t="n">
        <v>10</v>
      </c>
      <c r="Q66" s="185" t="n">
        <v>1</v>
      </c>
      <c r="R66" s="185" t="n">
        <v>14</v>
      </c>
      <c r="S66" s="185" t="n">
        <v>0</v>
      </c>
      <c r="T66" s="185" t="n">
        <v>0</v>
      </c>
      <c r="U66" s="185" t="n">
        <v>0</v>
      </c>
      <c r="V66" s="185" t="n">
        <v>0</v>
      </c>
      <c r="W66" s="185" t="n">
        <v>0</v>
      </c>
      <c r="X66" s="186" t="n">
        <v>289</v>
      </c>
      <c r="Y66" s="170"/>
    </row>
    <row r="67" customFormat="false" ht="18" hidden="false" customHeight="false" outlineLevel="0" collapsed="false">
      <c r="A67" s="177"/>
      <c r="B67" s="183" t="s">
        <v>36</v>
      </c>
      <c r="C67" s="184" t="n">
        <v>1412</v>
      </c>
      <c r="D67" s="185" t="n">
        <v>1</v>
      </c>
      <c r="E67" s="185" t="n">
        <v>8</v>
      </c>
      <c r="F67" s="185" t="n">
        <v>4</v>
      </c>
      <c r="G67" s="185" t="n">
        <v>5</v>
      </c>
      <c r="H67" s="185" t="n">
        <v>8</v>
      </c>
      <c r="I67" s="185" t="n">
        <v>0</v>
      </c>
      <c r="J67" s="185" t="n">
        <v>159</v>
      </c>
      <c r="K67" s="185" t="n">
        <v>6</v>
      </c>
      <c r="L67" s="185" t="n">
        <v>21</v>
      </c>
      <c r="M67" s="185" t="n">
        <v>5</v>
      </c>
      <c r="N67" s="185" t="n">
        <v>20</v>
      </c>
      <c r="O67" s="185" t="n">
        <v>2</v>
      </c>
      <c r="P67" s="185" t="n">
        <v>66</v>
      </c>
      <c r="Q67" s="185" t="n">
        <v>12</v>
      </c>
      <c r="R67" s="185" t="n">
        <v>44</v>
      </c>
      <c r="S67" s="185" t="n">
        <v>3</v>
      </c>
      <c r="T67" s="185" t="n">
        <v>0</v>
      </c>
      <c r="U67" s="185" t="n">
        <v>0</v>
      </c>
      <c r="V67" s="185" t="n">
        <v>0</v>
      </c>
      <c r="W67" s="185" t="n">
        <v>2</v>
      </c>
      <c r="X67" s="186" t="n">
        <v>1778</v>
      </c>
      <c r="Y67" s="170"/>
    </row>
    <row r="68" customFormat="false" ht="12.5" hidden="false" customHeight="false" outlineLevel="0" collapsed="false">
      <c r="A68" s="177"/>
      <c r="B68" s="183" t="s">
        <v>40</v>
      </c>
      <c r="C68" s="184" t="n">
        <v>459</v>
      </c>
      <c r="D68" s="185" t="n">
        <v>0</v>
      </c>
      <c r="E68" s="185" t="n">
        <v>0</v>
      </c>
      <c r="F68" s="185" t="n">
        <v>4</v>
      </c>
      <c r="G68" s="185" t="n">
        <v>2</v>
      </c>
      <c r="H68" s="185" t="n">
        <v>1</v>
      </c>
      <c r="I68" s="185" t="n">
        <v>0</v>
      </c>
      <c r="J68" s="185" t="n">
        <v>41</v>
      </c>
      <c r="K68" s="185" t="n">
        <v>0</v>
      </c>
      <c r="L68" s="185" t="n">
        <v>6</v>
      </c>
      <c r="M68" s="185" t="n">
        <v>3</v>
      </c>
      <c r="N68" s="185" t="n">
        <v>1</v>
      </c>
      <c r="O68" s="185" t="n">
        <v>0</v>
      </c>
      <c r="P68" s="185" t="n">
        <v>12</v>
      </c>
      <c r="Q68" s="185" t="n">
        <v>5</v>
      </c>
      <c r="R68" s="185" t="n">
        <v>15</v>
      </c>
      <c r="S68" s="185" t="n">
        <v>2</v>
      </c>
      <c r="T68" s="185" t="n">
        <v>0</v>
      </c>
      <c r="U68" s="185" t="n">
        <v>0</v>
      </c>
      <c r="V68" s="185" t="n">
        <v>0</v>
      </c>
      <c r="W68" s="185" t="n">
        <v>1</v>
      </c>
      <c r="X68" s="186" t="n">
        <v>552</v>
      </c>
      <c r="Y68" s="170"/>
    </row>
    <row r="69" customFormat="false" ht="12.5" hidden="false" customHeight="false" outlineLevel="0" collapsed="false">
      <c r="A69" s="177"/>
      <c r="B69" s="183" t="s">
        <v>38</v>
      </c>
      <c r="C69" s="184" t="n">
        <v>1103</v>
      </c>
      <c r="D69" s="185" t="n">
        <v>1</v>
      </c>
      <c r="E69" s="185" t="n">
        <v>1</v>
      </c>
      <c r="F69" s="185" t="n">
        <v>3</v>
      </c>
      <c r="G69" s="185" t="n">
        <v>7</v>
      </c>
      <c r="H69" s="185" t="n">
        <v>2</v>
      </c>
      <c r="I69" s="185" t="n">
        <v>0</v>
      </c>
      <c r="J69" s="185" t="n">
        <v>124</v>
      </c>
      <c r="K69" s="185" t="n">
        <v>3</v>
      </c>
      <c r="L69" s="185" t="n">
        <v>8</v>
      </c>
      <c r="M69" s="185" t="n">
        <v>9</v>
      </c>
      <c r="N69" s="185" t="n">
        <v>9</v>
      </c>
      <c r="O69" s="185" t="n">
        <v>0</v>
      </c>
      <c r="P69" s="185" t="n">
        <v>35</v>
      </c>
      <c r="Q69" s="185" t="n">
        <v>24</v>
      </c>
      <c r="R69" s="185" t="n">
        <v>72</v>
      </c>
      <c r="S69" s="185" t="n">
        <v>5</v>
      </c>
      <c r="T69" s="185" t="n">
        <v>2</v>
      </c>
      <c r="U69" s="185" t="n">
        <v>0</v>
      </c>
      <c r="V69" s="185" t="n">
        <v>0</v>
      </c>
      <c r="W69" s="185" t="n">
        <v>2</v>
      </c>
      <c r="X69" s="186" t="n">
        <v>1410</v>
      </c>
      <c r="Y69" s="170"/>
    </row>
    <row r="70" customFormat="false" ht="12.5" hidden="false" customHeight="false" outlineLevel="0" collapsed="false">
      <c r="A70" s="177"/>
      <c r="B70" s="183" t="s">
        <v>39</v>
      </c>
      <c r="C70" s="184" t="n">
        <v>191</v>
      </c>
      <c r="D70" s="185" t="n">
        <v>1</v>
      </c>
      <c r="E70" s="185" t="n">
        <v>0</v>
      </c>
      <c r="F70" s="185" t="n">
        <v>0</v>
      </c>
      <c r="G70" s="185" t="n">
        <v>0</v>
      </c>
      <c r="H70" s="185" t="n">
        <v>0</v>
      </c>
      <c r="I70" s="185" t="n">
        <v>0</v>
      </c>
      <c r="J70" s="185" t="n">
        <v>19</v>
      </c>
      <c r="K70" s="185" t="n">
        <v>0</v>
      </c>
      <c r="L70" s="185" t="n">
        <v>4</v>
      </c>
      <c r="M70" s="185" t="n">
        <v>2</v>
      </c>
      <c r="N70" s="185" t="n">
        <v>6</v>
      </c>
      <c r="O70" s="185" t="n">
        <v>2</v>
      </c>
      <c r="P70" s="185" t="n">
        <v>1</v>
      </c>
      <c r="Q70" s="185" t="n">
        <v>4</v>
      </c>
      <c r="R70" s="185" t="n">
        <v>5</v>
      </c>
      <c r="S70" s="185" t="n">
        <v>0</v>
      </c>
      <c r="T70" s="185" t="n">
        <v>0</v>
      </c>
      <c r="U70" s="185" t="n">
        <v>0</v>
      </c>
      <c r="V70" s="185" t="n">
        <v>0</v>
      </c>
      <c r="W70" s="185" t="n">
        <v>0</v>
      </c>
      <c r="X70" s="186" t="n">
        <v>235</v>
      </c>
      <c r="Y70" s="170"/>
    </row>
    <row r="71" customFormat="false" ht="12.5" hidden="false" customHeight="false" outlineLevel="0" collapsed="false">
      <c r="A71" s="177"/>
      <c r="B71" s="183" t="s">
        <v>41</v>
      </c>
      <c r="C71" s="184" t="n">
        <v>1920</v>
      </c>
      <c r="D71" s="185" t="n">
        <v>2</v>
      </c>
      <c r="E71" s="185" t="n">
        <v>16</v>
      </c>
      <c r="F71" s="185" t="n">
        <v>7</v>
      </c>
      <c r="G71" s="185" t="n">
        <v>6</v>
      </c>
      <c r="H71" s="185" t="n">
        <v>9</v>
      </c>
      <c r="I71" s="185" t="n">
        <v>0</v>
      </c>
      <c r="J71" s="185" t="n">
        <v>142</v>
      </c>
      <c r="K71" s="185" t="n">
        <v>0</v>
      </c>
      <c r="L71" s="185" t="n">
        <v>9</v>
      </c>
      <c r="M71" s="185" t="n">
        <v>9</v>
      </c>
      <c r="N71" s="185" t="n">
        <v>10</v>
      </c>
      <c r="O71" s="185" t="n">
        <v>0</v>
      </c>
      <c r="P71" s="185" t="n">
        <v>20</v>
      </c>
      <c r="Q71" s="185" t="n">
        <v>7</v>
      </c>
      <c r="R71" s="185" t="n">
        <v>140</v>
      </c>
      <c r="S71" s="185" t="n">
        <v>10</v>
      </c>
      <c r="T71" s="185" t="n">
        <v>0</v>
      </c>
      <c r="U71" s="185" t="n">
        <v>0</v>
      </c>
      <c r="V71" s="185" t="n">
        <v>0</v>
      </c>
      <c r="W71" s="185" t="n">
        <v>5</v>
      </c>
      <c r="X71" s="186" t="n">
        <v>2312</v>
      </c>
      <c r="Y71" s="170"/>
    </row>
    <row r="72" customFormat="false" ht="12.5" hidden="false" customHeight="false" outlineLevel="0" collapsed="false">
      <c r="A72" s="177"/>
      <c r="B72" s="183" t="s">
        <v>45</v>
      </c>
      <c r="C72" s="184" t="n">
        <v>836</v>
      </c>
      <c r="D72" s="185" t="n">
        <v>1</v>
      </c>
      <c r="E72" s="185" t="n">
        <v>4</v>
      </c>
      <c r="F72" s="185" t="n">
        <v>2</v>
      </c>
      <c r="G72" s="185" t="n">
        <v>1</v>
      </c>
      <c r="H72" s="185" t="n">
        <v>4</v>
      </c>
      <c r="I72" s="185" t="n">
        <v>0</v>
      </c>
      <c r="J72" s="185" t="n">
        <v>47</v>
      </c>
      <c r="K72" s="185" t="n">
        <v>1</v>
      </c>
      <c r="L72" s="185" t="n">
        <v>4</v>
      </c>
      <c r="M72" s="185" t="n">
        <v>6</v>
      </c>
      <c r="N72" s="185" t="n">
        <v>4</v>
      </c>
      <c r="O72" s="185" t="n">
        <v>3</v>
      </c>
      <c r="P72" s="185" t="n">
        <v>9</v>
      </c>
      <c r="Q72" s="185" t="n">
        <v>10</v>
      </c>
      <c r="R72" s="185" t="n">
        <v>69</v>
      </c>
      <c r="S72" s="185" t="n">
        <v>7</v>
      </c>
      <c r="T72" s="185" t="n">
        <v>2</v>
      </c>
      <c r="U72" s="185" t="n">
        <v>2</v>
      </c>
      <c r="V72" s="185" t="n">
        <v>0</v>
      </c>
      <c r="W72" s="185" t="n">
        <v>2</v>
      </c>
      <c r="X72" s="186" t="n">
        <v>1014</v>
      </c>
      <c r="Y72" s="170"/>
    </row>
    <row r="73" customFormat="false" ht="12.5" hidden="false" customHeight="false" outlineLevel="0" collapsed="false">
      <c r="A73" s="177"/>
      <c r="B73" s="183" t="s">
        <v>43</v>
      </c>
      <c r="C73" s="184" t="n">
        <v>226</v>
      </c>
      <c r="D73" s="185" t="n">
        <v>0</v>
      </c>
      <c r="E73" s="185" t="n">
        <v>1</v>
      </c>
      <c r="F73" s="185" t="n">
        <v>1</v>
      </c>
      <c r="G73" s="185" t="n">
        <v>1</v>
      </c>
      <c r="H73" s="185" t="n">
        <v>2</v>
      </c>
      <c r="I73" s="185" t="n">
        <v>0</v>
      </c>
      <c r="J73" s="185" t="n">
        <v>25</v>
      </c>
      <c r="K73" s="185" t="n">
        <v>3</v>
      </c>
      <c r="L73" s="185" t="n">
        <v>1</v>
      </c>
      <c r="M73" s="185" t="n">
        <v>5</v>
      </c>
      <c r="N73" s="185" t="n">
        <v>1</v>
      </c>
      <c r="O73" s="185" t="n">
        <v>0</v>
      </c>
      <c r="P73" s="185" t="n">
        <v>9</v>
      </c>
      <c r="Q73" s="185" t="n">
        <v>7</v>
      </c>
      <c r="R73" s="185" t="n">
        <v>11</v>
      </c>
      <c r="S73" s="185" t="n">
        <v>1</v>
      </c>
      <c r="T73" s="185" t="n">
        <v>0</v>
      </c>
      <c r="U73" s="185" t="n">
        <v>0</v>
      </c>
      <c r="V73" s="185" t="n">
        <v>0</v>
      </c>
      <c r="W73" s="185" t="n">
        <v>0</v>
      </c>
      <c r="X73" s="186" t="n">
        <v>294</v>
      </c>
      <c r="Y73" s="170"/>
    </row>
    <row r="74" customFormat="false" ht="12.5" hidden="false" customHeight="false" outlineLevel="0" collapsed="false">
      <c r="A74" s="177"/>
      <c r="B74" s="183" t="s">
        <v>44</v>
      </c>
      <c r="C74" s="184" t="n">
        <v>35</v>
      </c>
      <c r="D74" s="185" t="n">
        <v>0</v>
      </c>
      <c r="E74" s="185" t="n">
        <v>0</v>
      </c>
      <c r="F74" s="185" t="n">
        <v>0</v>
      </c>
      <c r="G74" s="185" t="n">
        <v>0</v>
      </c>
      <c r="H74" s="185" t="n">
        <v>0</v>
      </c>
      <c r="I74" s="185" t="n">
        <v>0</v>
      </c>
      <c r="J74" s="185" t="n">
        <v>3</v>
      </c>
      <c r="K74" s="185" t="n">
        <v>0</v>
      </c>
      <c r="L74" s="185" t="n">
        <v>1</v>
      </c>
      <c r="M74" s="185" t="n">
        <v>0</v>
      </c>
      <c r="N74" s="185" t="n">
        <v>0</v>
      </c>
      <c r="O74" s="185" t="n">
        <v>0</v>
      </c>
      <c r="P74" s="185" t="n">
        <v>0</v>
      </c>
      <c r="Q74" s="185" t="n">
        <v>0</v>
      </c>
      <c r="R74" s="185" t="n">
        <v>0</v>
      </c>
      <c r="S74" s="185" t="n">
        <v>1</v>
      </c>
      <c r="T74" s="185" t="n">
        <v>0</v>
      </c>
      <c r="U74" s="185" t="n">
        <v>0</v>
      </c>
      <c r="V74" s="185" t="n">
        <v>0</v>
      </c>
      <c r="W74" s="185" t="n">
        <v>0</v>
      </c>
      <c r="X74" s="186" t="n">
        <v>40</v>
      </c>
      <c r="Y74" s="170"/>
    </row>
    <row r="75" customFormat="false" ht="12.5" hidden="false" customHeight="false" outlineLevel="0" collapsed="false">
      <c r="A75" s="177"/>
      <c r="B75" s="183" t="s">
        <v>46</v>
      </c>
      <c r="C75" s="184" t="n">
        <v>828</v>
      </c>
      <c r="D75" s="185" t="n">
        <v>2</v>
      </c>
      <c r="E75" s="185" t="n">
        <v>2</v>
      </c>
      <c r="F75" s="185" t="n">
        <v>2</v>
      </c>
      <c r="G75" s="185" t="n">
        <v>2</v>
      </c>
      <c r="H75" s="185" t="n">
        <v>2</v>
      </c>
      <c r="I75" s="185" t="n">
        <v>0</v>
      </c>
      <c r="J75" s="185" t="n">
        <v>44</v>
      </c>
      <c r="K75" s="185" t="n">
        <v>1</v>
      </c>
      <c r="L75" s="185" t="n">
        <v>7</v>
      </c>
      <c r="M75" s="185" t="n">
        <v>3</v>
      </c>
      <c r="N75" s="185" t="n">
        <v>1</v>
      </c>
      <c r="O75" s="185" t="n">
        <v>3</v>
      </c>
      <c r="P75" s="185" t="n">
        <v>21</v>
      </c>
      <c r="Q75" s="185" t="n">
        <v>3</v>
      </c>
      <c r="R75" s="185" t="n">
        <v>9</v>
      </c>
      <c r="S75" s="185" t="n">
        <v>10</v>
      </c>
      <c r="T75" s="185" t="n">
        <v>5</v>
      </c>
      <c r="U75" s="185" t="n">
        <v>0</v>
      </c>
      <c r="V75" s="185" t="n">
        <v>0</v>
      </c>
      <c r="W75" s="185" t="n">
        <v>0</v>
      </c>
      <c r="X75" s="186" t="n">
        <v>945</v>
      </c>
      <c r="Y75" s="170"/>
    </row>
    <row r="76" customFormat="false" ht="12.5" hidden="false" customHeight="false" outlineLevel="0" collapsed="false">
      <c r="A76" s="177"/>
      <c r="B76" s="183" t="s">
        <v>47</v>
      </c>
      <c r="C76" s="184" t="n">
        <v>43</v>
      </c>
      <c r="D76" s="185" t="n">
        <v>0</v>
      </c>
      <c r="E76" s="185" t="n">
        <v>0</v>
      </c>
      <c r="F76" s="185" t="n">
        <v>0</v>
      </c>
      <c r="G76" s="185" t="n">
        <v>0</v>
      </c>
      <c r="H76" s="185" t="n">
        <v>0</v>
      </c>
      <c r="I76" s="185" t="n">
        <v>0</v>
      </c>
      <c r="J76" s="185" t="n">
        <v>5</v>
      </c>
      <c r="K76" s="185" t="n">
        <v>0</v>
      </c>
      <c r="L76" s="185" t="n">
        <v>1</v>
      </c>
      <c r="M76" s="185" t="n">
        <v>0</v>
      </c>
      <c r="N76" s="185" t="n">
        <v>0</v>
      </c>
      <c r="O76" s="185" t="n">
        <v>0</v>
      </c>
      <c r="P76" s="185" t="n">
        <v>2</v>
      </c>
      <c r="Q76" s="185" t="n">
        <v>0</v>
      </c>
      <c r="R76" s="185" t="n">
        <v>1</v>
      </c>
      <c r="S76" s="185" t="n">
        <v>0</v>
      </c>
      <c r="T76" s="185" t="n">
        <v>0</v>
      </c>
      <c r="U76" s="185" t="n">
        <v>0</v>
      </c>
      <c r="V76" s="185" t="n">
        <v>0</v>
      </c>
      <c r="W76" s="185" t="n">
        <v>0</v>
      </c>
      <c r="X76" s="186" t="n">
        <v>52</v>
      </c>
      <c r="Y76" s="170"/>
    </row>
    <row r="77" customFormat="false" ht="12.5" hidden="false" customHeight="false" outlineLevel="0" collapsed="false">
      <c r="A77" s="177"/>
      <c r="B77" s="183" t="s">
        <v>48</v>
      </c>
      <c r="C77" s="184" t="n">
        <v>306</v>
      </c>
      <c r="D77" s="185" t="n">
        <v>0</v>
      </c>
      <c r="E77" s="185" t="n">
        <v>0</v>
      </c>
      <c r="F77" s="185" t="n">
        <v>3</v>
      </c>
      <c r="G77" s="185" t="n">
        <v>0</v>
      </c>
      <c r="H77" s="185" t="n">
        <v>1</v>
      </c>
      <c r="I77" s="185" t="n">
        <v>0</v>
      </c>
      <c r="J77" s="185" t="n">
        <v>21</v>
      </c>
      <c r="K77" s="185" t="n">
        <v>0</v>
      </c>
      <c r="L77" s="185" t="n">
        <v>0</v>
      </c>
      <c r="M77" s="185" t="n">
        <v>2</v>
      </c>
      <c r="N77" s="185" t="n">
        <v>0</v>
      </c>
      <c r="O77" s="185" t="n">
        <v>0</v>
      </c>
      <c r="P77" s="185" t="n">
        <v>4</v>
      </c>
      <c r="Q77" s="185" t="n">
        <v>2</v>
      </c>
      <c r="R77" s="185" t="n">
        <v>8</v>
      </c>
      <c r="S77" s="185" t="n">
        <v>0</v>
      </c>
      <c r="T77" s="185" t="n">
        <v>1</v>
      </c>
      <c r="U77" s="185" t="n">
        <v>0</v>
      </c>
      <c r="V77" s="185" t="n">
        <v>0</v>
      </c>
      <c r="W77" s="185" t="n">
        <v>0</v>
      </c>
      <c r="X77" s="186" t="n">
        <v>348</v>
      </c>
      <c r="Y77" s="170"/>
    </row>
    <row r="78" customFormat="false" ht="12.5" hidden="false" customHeight="false" outlineLevel="0" collapsed="false">
      <c r="A78" s="177"/>
      <c r="B78" s="183" t="s">
        <v>49</v>
      </c>
      <c r="C78" s="184" t="n">
        <v>763</v>
      </c>
      <c r="D78" s="185" t="n">
        <v>1</v>
      </c>
      <c r="E78" s="185" t="n">
        <v>2</v>
      </c>
      <c r="F78" s="185" t="n">
        <v>6</v>
      </c>
      <c r="G78" s="185" t="n">
        <v>2</v>
      </c>
      <c r="H78" s="185" t="n">
        <v>7</v>
      </c>
      <c r="I78" s="185" t="n">
        <v>1</v>
      </c>
      <c r="J78" s="185" t="n">
        <v>45</v>
      </c>
      <c r="K78" s="185" t="n">
        <v>0</v>
      </c>
      <c r="L78" s="185" t="n">
        <v>3</v>
      </c>
      <c r="M78" s="185" t="n">
        <v>2</v>
      </c>
      <c r="N78" s="185" t="n">
        <v>4</v>
      </c>
      <c r="O78" s="185" t="n">
        <v>1</v>
      </c>
      <c r="P78" s="185" t="n">
        <v>11</v>
      </c>
      <c r="Q78" s="185" t="n">
        <v>12</v>
      </c>
      <c r="R78" s="185" t="n">
        <v>40</v>
      </c>
      <c r="S78" s="185" t="n">
        <v>10</v>
      </c>
      <c r="T78" s="185" t="n">
        <v>4</v>
      </c>
      <c r="U78" s="185" t="n">
        <v>0</v>
      </c>
      <c r="V78" s="185" t="n">
        <v>0</v>
      </c>
      <c r="W78" s="185" t="n">
        <v>2</v>
      </c>
      <c r="X78" s="186" t="n">
        <v>916</v>
      </c>
      <c r="Y78" s="170"/>
    </row>
    <row r="79" customFormat="false" ht="12.5" hidden="false" customHeight="false" outlineLevel="0" collapsed="false">
      <c r="A79" s="177"/>
      <c r="B79" s="183" t="s">
        <v>50</v>
      </c>
      <c r="C79" s="184" t="n">
        <v>293</v>
      </c>
      <c r="D79" s="185" t="n">
        <v>0</v>
      </c>
      <c r="E79" s="185" t="n">
        <v>1</v>
      </c>
      <c r="F79" s="185" t="n">
        <v>0</v>
      </c>
      <c r="G79" s="185" t="n">
        <v>0</v>
      </c>
      <c r="H79" s="185" t="n">
        <v>1</v>
      </c>
      <c r="I79" s="185" t="n">
        <v>0</v>
      </c>
      <c r="J79" s="185" t="n">
        <v>14</v>
      </c>
      <c r="K79" s="185" t="n">
        <v>0</v>
      </c>
      <c r="L79" s="185" t="n">
        <v>2</v>
      </c>
      <c r="M79" s="185" t="n">
        <v>1</v>
      </c>
      <c r="N79" s="185" t="n">
        <v>1</v>
      </c>
      <c r="O79" s="185" t="n">
        <v>0</v>
      </c>
      <c r="P79" s="185" t="n">
        <v>6</v>
      </c>
      <c r="Q79" s="185" t="n">
        <v>3</v>
      </c>
      <c r="R79" s="185" t="n">
        <v>9</v>
      </c>
      <c r="S79" s="185" t="n">
        <v>1</v>
      </c>
      <c r="T79" s="185" t="n">
        <v>0</v>
      </c>
      <c r="U79" s="185" t="n">
        <v>0</v>
      </c>
      <c r="V79" s="185" t="n">
        <v>0</v>
      </c>
      <c r="W79" s="185" t="n">
        <v>2</v>
      </c>
      <c r="X79" s="186" t="n">
        <v>334</v>
      </c>
      <c r="Y79" s="170"/>
    </row>
    <row r="80" customFormat="false" ht="13" hidden="false" customHeight="true" outlineLevel="0" collapsed="false">
      <c r="A80" s="187" t="s">
        <v>114</v>
      </c>
      <c r="B80" s="187"/>
      <c r="C80" s="188" t="n">
        <v>14117</v>
      </c>
      <c r="D80" s="189" t="n">
        <v>11</v>
      </c>
      <c r="E80" s="189" t="n">
        <v>56</v>
      </c>
      <c r="F80" s="189" t="n">
        <v>48</v>
      </c>
      <c r="G80" s="189" t="n">
        <v>47</v>
      </c>
      <c r="H80" s="189" t="n">
        <v>63</v>
      </c>
      <c r="I80" s="189" t="n">
        <v>5</v>
      </c>
      <c r="J80" s="189" t="n">
        <v>1289</v>
      </c>
      <c r="K80" s="189" t="n">
        <v>26</v>
      </c>
      <c r="L80" s="189" t="n">
        <v>129</v>
      </c>
      <c r="M80" s="189" t="n">
        <v>85</v>
      </c>
      <c r="N80" s="189" t="n">
        <v>154</v>
      </c>
      <c r="O80" s="189" t="n">
        <v>17</v>
      </c>
      <c r="P80" s="189" t="n">
        <v>365</v>
      </c>
      <c r="Q80" s="189" t="n">
        <v>131</v>
      </c>
      <c r="R80" s="189" t="n">
        <v>661</v>
      </c>
      <c r="S80" s="189" t="n">
        <v>76</v>
      </c>
      <c r="T80" s="189" t="n">
        <v>17</v>
      </c>
      <c r="U80" s="189" t="n">
        <v>2</v>
      </c>
      <c r="V80" s="189" t="n">
        <v>5</v>
      </c>
      <c r="W80" s="189" t="n">
        <v>21</v>
      </c>
      <c r="X80" s="190" t="n">
        <v>17325</v>
      </c>
      <c r="Y80" s="170"/>
    </row>
    <row r="83" customFormat="false" ht="13" hidden="false" customHeight="true" outlineLevel="0" collapsed="false">
      <c r="A83" s="169" t="s">
        <v>151</v>
      </c>
      <c r="B83" s="169"/>
      <c r="C83" s="169"/>
      <c r="D83" s="169"/>
      <c r="E83" s="169"/>
      <c r="F83" s="169"/>
      <c r="G83" s="170"/>
    </row>
    <row r="84" customFormat="false" ht="19" hidden="false" customHeight="true" outlineLevel="0" collapsed="false">
      <c r="A84" s="172" t="s">
        <v>27</v>
      </c>
      <c r="B84" s="172"/>
      <c r="C84" s="191" t="s">
        <v>145</v>
      </c>
      <c r="D84" s="192" t="s">
        <v>146</v>
      </c>
      <c r="E84" s="192" t="s">
        <v>147</v>
      </c>
      <c r="F84" s="174" t="s">
        <v>148</v>
      </c>
      <c r="G84" s="170"/>
    </row>
    <row r="85" customFormat="false" ht="13" hidden="false" customHeight="true" outlineLevel="0" collapsed="false">
      <c r="A85" s="193" t="s">
        <v>149</v>
      </c>
      <c r="B85" s="178" t="s">
        <v>29</v>
      </c>
      <c r="C85" s="179" t="n">
        <v>10823</v>
      </c>
      <c r="D85" s="194" t="n">
        <v>6.18694014279753</v>
      </c>
      <c r="E85" s="194" t="n">
        <v>6.18694014279753</v>
      </c>
      <c r="F85" s="195" t="n">
        <v>6.18694014279753</v>
      </c>
      <c r="G85" s="170"/>
    </row>
    <row r="86" customFormat="false" ht="27" hidden="false" customHeight="false" outlineLevel="0" collapsed="false">
      <c r="A86" s="193"/>
      <c r="B86" s="183" t="s">
        <v>137</v>
      </c>
      <c r="C86" s="184" t="n">
        <v>256</v>
      </c>
      <c r="D86" s="196" t="n">
        <v>0.146341742267039</v>
      </c>
      <c r="E86" s="196" t="n">
        <v>0.146341742267039</v>
      </c>
      <c r="F86" s="197" t="n">
        <v>6.33328188506457</v>
      </c>
      <c r="G86" s="170"/>
    </row>
    <row r="87" customFormat="false" ht="12.5" hidden="false" customHeight="false" outlineLevel="0" collapsed="false">
      <c r="A87" s="193"/>
      <c r="B87" s="183" t="s">
        <v>35</v>
      </c>
      <c r="C87" s="184" t="n">
        <v>8680</v>
      </c>
      <c r="D87" s="196" t="n">
        <v>4.9618996987418</v>
      </c>
      <c r="E87" s="196" t="n">
        <v>4.9618996987418</v>
      </c>
      <c r="F87" s="197" t="n">
        <v>11.2951815838064</v>
      </c>
      <c r="G87" s="170"/>
    </row>
    <row r="88" customFormat="false" ht="12.5" hidden="false" customHeight="false" outlineLevel="0" collapsed="false">
      <c r="A88" s="193"/>
      <c r="B88" s="183" t="s">
        <v>31</v>
      </c>
      <c r="C88" s="184" t="n">
        <v>32552</v>
      </c>
      <c r="D88" s="196" t="n">
        <v>18.6082671651432</v>
      </c>
      <c r="E88" s="196" t="n">
        <v>18.6082671651432</v>
      </c>
      <c r="F88" s="197" t="n">
        <v>29.9034487489496</v>
      </c>
      <c r="G88" s="170"/>
    </row>
    <row r="89" customFormat="false" ht="18" hidden="false" customHeight="false" outlineLevel="0" collapsed="false">
      <c r="A89" s="193"/>
      <c r="B89" s="183" t="s">
        <v>138</v>
      </c>
      <c r="C89" s="184" t="n">
        <v>1655</v>
      </c>
      <c r="D89" s="196" t="n">
        <v>0.94607649785918</v>
      </c>
      <c r="E89" s="196" t="n">
        <v>0.94607649785918</v>
      </c>
      <c r="F89" s="197" t="n">
        <v>30.8495252468088</v>
      </c>
      <c r="G89" s="170"/>
    </row>
    <row r="90" customFormat="false" ht="12.5" hidden="false" customHeight="false" outlineLevel="0" collapsed="false">
      <c r="A90" s="193"/>
      <c r="B90" s="183" t="s">
        <v>139</v>
      </c>
      <c r="C90" s="184" t="n">
        <v>1356</v>
      </c>
      <c r="D90" s="196" t="n">
        <v>0.775153916070724</v>
      </c>
      <c r="E90" s="196" t="n">
        <v>0.775153916070724</v>
      </c>
      <c r="F90" s="197" t="n">
        <v>31.6246791628795</v>
      </c>
      <c r="G90" s="170"/>
    </row>
    <row r="91" customFormat="false" ht="12.5" hidden="false" customHeight="false" outlineLevel="0" collapsed="false">
      <c r="A91" s="193"/>
      <c r="B91" s="183" t="s">
        <v>33</v>
      </c>
      <c r="C91" s="184" t="n">
        <v>13844</v>
      </c>
      <c r="D91" s="196" t="n">
        <v>7.91388703103474</v>
      </c>
      <c r="E91" s="196" t="n">
        <v>7.91388703103474</v>
      </c>
      <c r="F91" s="197" t="n">
        <v>39.5385661939142</v>
      </c>
      <c r="G91" s="170"/>
    </row>
    <row r="92" customFormat="false" ht="18" hidden="false" customHeight="false" outlineLevel="0" collapsed="false">
      <c r="A92" s="193"/>
      <c r="B92" s="183" t="s">
        <v>34</v>
      </c>
      <c r="C92" s="184" t="n">
        <v>3468</v>
      </c>
      <c r="D92" s="196" t="n">
        <v>1.9824732897738</v>
      </c>
      <c r="E92" s="196" t="n">
        <v>1.9824732897738</v>
      </c>
      <c r="F92" s="197" t="n">
        <v>41.521039483688</v>
      </c>
      <c r="G92" s="170"/>
    </row>
    <row r="93" customFormat="false" ht="18" hidden="false" customHeight="false" outlineLevel="0" collapsed="false">
      <c r="A93" s="193"/>
      <c r="B93" s="183" t="s">
        <v>36</v>
      </c>
      <c r="C93" s="184" t="n">
        <v>17362</v>
      </c>
      <c r="D93" s="196" t="n">
        <v>9.92494269234507</v>
      </c>
      <c r="E93" s="196" t="n">
        <v>9.92494269234507</v>
      </c>
      <c r="F93" s="197" t="n">
        <v>51.4459821760331</v>
      </c>
      <c r="G93" s="170"/>
    </row>
    <row r="94" customFormat="false" ht="12.5" hidden="false" customHeight="false" outlineLevel="0" collapsed="false">
      <c r="A94" s="193"/>
      <c r="B94" s="183" t="s">
        <v>40</v>
      </c>
      <c r="C94" s="184" t="n">
        <v>5484</v>
      </c>
      <c r="D94" s="196" t="n">
        <v>3.13491451012673</v>
      </c>
      <c r="E94" s="196" t="n">
        <v>3.13491451012673</v>
      </c>
      <c r="F94" s="197" t="n">
        <v>54.5808966861598</v>
      </c>
      <c r="G94" s="170"/>
    </row>
    <row r="95" customFormat="false" ht="12.5" hidden="false" customHeight="false" outlineLevel="0" collapsed="false">
      <c r="A95" s="193"/>
      <c r="B95" s="183" t="s">
        <v>38</v>
      </c>
      <c r="C95" s="184" t="n">
        <v>16099</v>
      </c>
      <c r="D95" s="196" t="n">
        <v>9.20295198733229</v>
      </c>
      <c r="E95" s="196" t="n">
        <v>9.20295198733229</v>
      </c>
      <c r="F95" s="197" t="n">
        <v>63.7838486734921</v>
      </c>
      <c r="G95" s="170"/>
    </row>
    <row r="96" customFormat="false" ht="12.5" hidden="false" customHeight="false" outlineLevel="0" collapsed="false">
      <c r="A96" s="193"/>
      <c r="B96" s="183" t="s">
        <v>39</v>
      </c>
      <c r="C96" s="184" t="n">
        <v>2361</v>
      </c>
      <c r="D96" s="196" t="n">
        <v>1.349659583955</v>
      </c>
      <c r="E96" s="196" t="n">
        <v>1.349659583955</v>
      </c>
      <c r="F96" s="197" t="n">
        <v>65.1335082574471</v>
      </c>
      <c r="G96" s="170"/>
    </row>
    <row r="97" customFormat="false" ht="12.5" hidden="false" customHeight="false" outlineLevel="0" collapsed="false">
      <c r="A97" s="193"/>
      <c r="B97" s="183" t="s">
        <v>41</v>
      </c>
      <c r="C97" s="184" t="n">
        <v>19590</v>
      </c>
      <c r="D97" s="196" t="n">
        <v>11.1985731680129</v>
      </c>
      <c r="E97" s="196" t="n">
        <v>11.1985731680129</v>
      </c>
      <c r="F97" s="197" t="n">
        <v>76.33208142546</v>
      </c>
      <c r="G97" s="170"/>
    </row>
    <row r="98" customFormat="false" ht="12.5" hidden="false" customHeight="false" outlineLevel="0" collapsed="false">
      <c r="A98" s="193"/>
      <c r="B98" s="183" t="s">
        <v>45</v>
      </c>
      <c r="C98" s="184" t="n">
        <v>9922</v>
      </c>
      <c r="D98" s="196" t="n">
        <v>5.67188580770924</v>
      </c>
      <c r="E98" s="196" t="n">
        <v>5.67188580770924</v>
      </c>
      <c r="F98" s="197" t="n">
        <v>82.0039672331693</v>
      </c>
      <c r="G98" s="170"/>
    </row>
    <row r="99" customFormat="false" ht="12.5" hidden="false" customHeight="false" outlineLevel="0" collapsed="false">
      <c r="A99" s="193"/>
      <c r="B99" s="183" t="s">
        <v>43</v>
      </c>
      <c r="C99" s="184" t="n">
        <v>2946</v>
      </c>
      <c r="D99" s="196" t="n">
        <v>1.68407333093241</v>
      </c>
      <c r="E99" s="196" t="n">
        <v>1.68407333093241</v>
      </c>
      <c r="F99" s="197" t="n">
        <v>83.6880405641017</v>
      </c>
      <c r="G99" s="170"/>
    </row>
    <row r="100" customFormat="false" ht="12.5" hidden="false" customHeight="false" outlineLevel="0" collapsed="false">
      <c r="A100" s="193"/>
      <c r="B100" s="183" t="s">
        <v>44</v>
      </c>
      <c r="C100" s="184" t="n">
        <v>510</v>
      </c>
      <c r="D100" s="196" t="n">
        <v>0.291540189672618</v>
      </c>
      <c r="E100" s="196" t="n">
        <v>0.291540189672618</v>
      </c>
      <c r="F100" s="197" t="n">
        <v>83.9795807537743</v>
      </c>
      <c r="G100" s="170"/>
    </row>
    <row r="101" customFormat="false" ht="12.5" hidden="false" customHeight="false" outlineLevel="0" collapsed="false">
      <c r="A101" s="193"/>
      <c r="B101" s="183" t="s">
        <v>46</v>
      </c>
      <c r="C101" s="184" t="n">
        <v>9786</v>
      </c>
      <c r="D101" s="196" t="n">
        <v>5.59414175712987</v>
      </c>
      <c r="E101" s="196" t="n">
        <v>5.59414175712987</v>
      </c>
      <c r="F101" s="197" t="n">
        <v>89.5737225109042</v>
      </c>
      <c r="G101" s="170"/>
    </row>
    <row r="102" customFormat="false" ht="12.5" hidden="false" customHeight="false" outlineLevel="0" collapsed="false">
      <c r="A102" s="193"/>
      <c r="B102" s="183" t="s">
        <v>47</v>
      </c>
      <c r="C102" s="184" t="n">
        <v>848</v>
      </c>
      <c r="D102" s="196" t="n">
        <v>0.484757021259568</v>
      </c>
      <c r="E102" s="196" t="n">
        <v>0.484757021259568</v>
      </c>
      <c r="F102" s="197" t="n">
        <v>90.0584795321637</v>
      </c>
      <c r="G102" s="170"/>
    </row>
    <row r="103" customFormat="false" ht="12.5" hidden="false" customHeight="false" outlineLevel="0" collapsed="false">
      <c r="A103" s="193"/>
      <c r="B103" s="183" t="s">
        <v>48</v>
      </c>
      <c r="C103" s="184" t="n">
        <v>2910</v>
      </c>
      <c r="D103" s="196" t="n">
        <v>1.66349402342611</v>
      </c>
      <c r="E103" s="196" t="n">
        <v>1.66349402342611</v>
      </c>
      <c r="F103" s="197" t="n">
        <v>91.7219735555899</v>
      </c>
      <c r="G103" s="170"/>
    </row>
    <row r="104" customFormat="false" ht="12.5" hidden="false" customHeight="false" outlineLevel="0" collapsed="false">
      <c r="A104" s="193"/>
      <c r="B104" s="183" t="s">
        <v>49</v>
      </c>
      <c r="C104" s="184" t="n">
        <v>11056</v>
      </c>
      <c r="D104" s="196" t="n">
        <v>6.32013399415776</v>
      </c>
      <c r="E104" s="196" t="n">
        <v>6.32013399415776</v>
      </c>
      <c r="F104" s="197" t="n">
        <v>98.0421075497476</v>
      </c>
      <c r="G104" s="170"/>
    </row>
    <row r="105" customFormat="false" ht="12.5" hidden="false" customHeight="false" outlineLevel="0" collapsed="false">
      <c r="A105" s="193"/>
      <c r="B105" s="183" t="s">
        <v>50</v>
      </c>
      <c r="C105" s="184" t="n">
        <v>3425</v>
      </c>
      <c r="D105" s="196" t="n">
        <v>1.95789245025238</v>
      </c>
      <c r="E105" s="196" t="n">
        <v>1.95789245025238</v>
      </c>
      <c r="F105" s="197" t="n">
        <v>100</v>
      </c>
      <c r="G105" s="170"/>
    </row>
    <row r="106" customFormat="false" ht="13" hidden="false" customHeight="false" outlineLevel="0" collapsed="false">
      <c r="A106" s="193"/>
      <c r="B106" s="198" t="s">
        <v>114</v>
      </c>
      <c r="C106" s="188" t="n">
        <v>174933</v>
      </c>
      <c r="D106" s="199" t="n">
        <v>100</v>
      </c>
      <c r="E106" s="199" t="n">
        <v>100</v>
      </c>
      <c r="F106" s="200"/>
      <c r="G106" s="170"/>
    </row>
  </sheetData>
  <mergeCells count="24">
    <mergeCell ref="A1:X1"/>
    <mergeCell ref="A2:X2"/>
    <mergeCell ref="A3:B4"/>
    <mergeCell ref="C3:W3"/>
    <mergeCell ref="X3:X4"/>
    <mergeCell ref="A5:A25"/>
    <mergeCell ref="A26:B26"/>
    <mergeCell ref="A28:X28"/>
    <mergeCell ref="A29:X29"/>
    <mergeCell ref="A30:B31"/>
    <mergeCell ref="C30:W30"/>
    <mergeCell ref="X30:X31"/>
    <mergeCell ref="A32:A52"/>
    <mergeCell ref="A53:B53"/>
    <mergeCell ref="A55:X55"/>
    <mergeCell ref="A56:X56"/>
    <mergeCell ref="A57:B58"/>
    <mergeCell ref="C57:W57"/>
    <mergeCell ref="X57:X58"/>
    <mergeCell ref="A59:A79"/>
    <mergeCell ref="A80:B80"/>
    <mergeCell ref="A83:F83"/>
    <mergeCell ref="A84:B84"/>
    <mergeCell ref="A85:A10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3:Y138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C124" activeCellId="0" sqref="C124"/>
    </sheetView>
  </sheetViews>
  <sheetFormatPr defaultColWidth="9.0546875" defaultRowHeight="12.5" zeroHeight="false" outlineLevelRow="0" outlineLevelCol="0"/>
  <sheetData>
    <row r="33" customFormat="false" ht="13.25" hidden="false" customHeight="true" outlineLevel="0" collapsed="false">
      <c r="A33" s="201" t="s">
        <v>150</v>
      </c>
      <c r="B33" s="201"/>
      <c r="C33" s="201"/>
      <c r="D33" s="201"/>
      <c r="E33" s="201"/>
      <c r="F33" s="201"/>
      <c r="G33" s="201"/>
      <c r="H33" s="201"/>
      <c r="I33" s="201"/>
      <c r="J33" s="201"/>
      <c r="K33" s="201"/>
      <c r="L33" s="201"/>
      <c r="M33" s="201"/>
      <c r="N33" s="201"/>
      <c r="O33" s="201"/>
      <c r="P33" s="201"/>
      <c r="Q33" s="201"/>
      <c r="R33" s="201"/>
      <c r="S33" s="201"/>
      <c r="T33" s="201"/>
      <c r="U33" s="201"/>
      <c r="V33" s="201"/>
      <c r="W33" s="201"/>
      <c r="X33" s="201"/>
      <c r="Y33" s="202"/>
    </row>
    <row r="34" customFormat="false" ht="13" hidden="false" customHeight="false" outlineLevel="0" collapsed="false">
      <c r="A34" s="203" t="s">
        <v>112</v>
      </c>
      <c r="B34" s="203"/>
      <c r="C34" s="203"/>
      <c r="D34" s="203"/>
      <c r="E34" s="203"/>
      <c r="F34" s="203"/>
      <c r="G34" s="203"/>
      <c r="H34" s="203"/>
      <c r="I34" s="203"/>
      <c r="J34" s="203"/>
      <c r="K34" s="203"/>
      <c r="L34" s="203"/>
      <c r="M34" s="203"/>
      <c r="N34" s="203"/>
      <c r="O34" s="203"/>
      <c r="P34" s="203"/>
      <c r="Q34" s="203"/>
      <c r="R34" s="203"/>
      <c r="S34" s="203"/>
      <c r="T34" s="203"/>
      <c r="U34" s="203"/>
      <c r="V34" s="203"/>
      <c r="W34" s="203"/>
      <c r="X34" s="203"/>
      <c r="Y34" s="202"/>
    </row>
    <row r="35" customFormat="false" ht="13.75" hidden="false" customHeight="true" outlineLevel="0" collapsed="false">
      <c r="A35" s="204" t="s">
        <v>27</v>
      </c>
      <c r="B35" s="204"/>
      <c r="C35" s="205" t="s">
        <v>113</v>
      </c>
      <c r="D35" s="205"/>
      <c r="E35" s="205"/>
      <c r="F35" s="205"/>
      <c r="G35" s="205"/>
      <c r="H35" s="205"/>
      <c r="I35" s="205"/>
      <c r="J35" s="205"/>
      <c r="K35" s="205"/>
      <c r="L35" s="205"/>
      <c r="M35" s="205"/>
      <c r="N35" s="205"/>
      <c r="O35" s="205"/>
      <c r="P35" s="205"/>
      <c r="Q35" s="205"/>
      <c r="R35" s="205"/>
      <c r="S35" s="205"/>
      <c r="T35" s="205"/>
      <c r="U35" s="205"/>
      <c r="V35" s="205"/>
      <c r="W35" s="205"/>
      <c r="X35" s="206" t="s">
        <v>114</v>
      </c>
      <c r="Y35" s="202"/>
    </row>
    <row r="36" customFormat="false" ht="37" hidden="false" customHeight="false" outlineLevel="0" collapsed="false">
      <c r="A36" s="204"/>
      <c r="B36" s="204"/>
      <c r="C36" s="207" t="s">
        <v>115</v>
      </c>
      <c r="D36" s="208" t="s">
        <v>116</v>
      </c>
      <c r="E36" s="208" t="s">
        <v>117</v>
      </c>
      <c r="F36" s="208" t="s">
        <v>118</v>
      </c>
      <c r="G36" s="208" t="s">
        <v>119</v>
      </c>
      <c r="H36" s="208" t="s">
        <v>120</v>
      </c>
      <c r="I36" s="208" t="s">
        <v>121</v>
      </c>
      <c r="J36" s="208" t="s">
        <v>122</v>
      </c>
      <c r="K36" s="208" t="s">
        <v>123</v>
      </c>
      <c r="L36" s="208" t="s">
        <v>124</v>
      </c>
      <c r="M36" s="208" t="s">
        <v>125</v>
      </c>
      <c r="N36" s="208" t="s">
        <v>126</v>
      </c>
      <c r="O36" s="208" t="s">
        <v>127</v>
      </c>
      <c r="P36" s="208" t="s">
        <v>128</v>
      </c>
      <c r="Q36" s="208" t="s">
        <v>129</v>
      </c>
      <c r="R36" s="208" t="s">
        <v>130</v>
      </c>
      <c r="S36" s="208" t="s">
        <v>131</v>
      </c>
      <c r="T36" s="208" t="s">
        <v>132</v>
      </c>
      <c r="U36" s="208" t="s">
        <v>133</v>
      </c>
      <c r="V36" s="208" t="s">
        <v>134</v>
      </c>
      <c r="W36" s="208" t="s">
        <v>135</v>
      </c>
      <c r="X36" s="206"/>
      <c r="Y36" s="202"/>
    </row>
    <row r="37" customFormat="false" ht="13.25" hidden="false" customHeight="true" outlineLevel="0" collapsed="false">
      <c r="A37" s="209" t="s">
        <v>151</v>
      </c>
      <c r="B37" s="210" t="s">
        <v>29</v>
      </c>
      <c r="C37" s="211" t="n">
        <v>8658</v>
      </c>
      <c r="D37" s="212" t="n">
        <v>2</v>
      </c>
      <c r="E37" s="212" t="n">
        <v>34</v>
      </c>
      <c r="F37" s="212" t="n">
        <v>39</v>
      </c>
      <c r="G37" s="212" t="n">
        <v>39</v>
      </c>
      <c r="H37" s="212" t="n">
        <v>44</v>
      </c>
      <c r="I37" s="212" t="n">
        <v>27</v>
      </c>
      <c r="J37" s="212" t="n">
        <v>665</v>
      </c>
      <c r="K37" s="212" t="n">
        <v>12</v>
      </c>
      <c r="L37" s="212" t="n">
        <v>40</v>
      </c>
      <c r="M37" s="212" t="n">
        <v>36</v>
      </c>
      <c r="N37" s="212" t="n">
        <v>59</v>
      </c>
      <c r="O37" s="212" t="n">
        <v>25</v>
      </c>
      <c r="P37" s="212" t="n">
        <v>255</v>
      </c>
      <c r="Q37" s="212" t="n">
        <v>139</v>
      </c>
      <c r="R37" s="212" t="n">
        <v>625</v>
      </c>
      <c r="S37" s="212" t="n">
        <v>85</v>
      </c>
      <c r="T37" s="212" t="n">
        <v>4</v>
      </c>
      <c r="U37" s="212" t="n">
        <v>0</v>
      </c>
      <c r="V37" s="212" t="n">
        <v>34</v>
      </c>
      <c r="W37" s="212" t="n">
        <v>10</v>
      </c>
      <c r="X37" s="213" t="n">
        <v>10832</v>
      </c>
      <c r="Y37" s="214" t="n">
        <f aca="false">X37+X64+X91</f>
        <v>19569</v>
      </c>
    </row>
    <row r="38" customFormat="false" ht="27" hidden="false" customHeight="false" outlineLevel="0" collapsed="false">
      <c r="A38" s="209"/>
      <c r="B38" s="215" t="s">
        <v>137</v>
      </c>
      <c r="C38" s="216" t="n">
        <v>212</v>
      </c>
      <c r="D38" s="217" t="n">
        <v>0</v>
      </c>
      <c r="E38" s="217" t="n">
        <v>0</v>
      </c>
      <c r="F38" s="217" t="n">
        <v>1</v>
      </c>
      <c r="G38" s="217" t="n">
        <v>1</v>
      </c>
      <c r="H38" s="217" t="n">
        <v>0</v>
      </c>
      <c r="I38" s="217" t="n">
        <v>0</v>
      </c>
      <c r="J38" s="217" t="n">
        <v>13</v>
      </c>
      <c r="K38" s="217" t="n">
        <v>0</v>
      </c>
      <c r="L38" s="217" t="n">
        <v>1</v>
      </c>
      <c r="M38" s="217" t="n">
        <v>0</v>
      </c>
      <c r="N38" s="217" t="n">
        <v>1</v>
      </c>
      <c r="O38" s="217" t="n">
        <v>1</v>
      </c>
      <c r="P38" s="217" t="n">
        <v>5</v>
      </c>
      <c r="Q38" s="217" t="n">
        <v>7</v>
      </c>
      <c r="R38" s="217" t="n">
        <v>18</v>
      </c>
      <c r="S38" s="217" t="n">
        <v>2</v>
      </c>
      <c r="T38" s="217" t="n">
        <v>3</v>
      </c>
      <c r="U38" s="217" t="n">
        <v>0</v>
      </c>
      <c r="V38" s="217" t="n">
        <v>1</v>
      </c>
      <c r="W38" s="217" t="n">
        <v>1</v>
      </c>
      <c r="X38" s="218" t="n">
        <v>267</v>
      </c>
      <c r="Y38" s="214" t="n">
        <f aca="false">X38+X65+X92</f>
        <v>445</v>
      </c>
    </row>
    <row r="39" customFormat="false" ht="12.5" hidden="false" customHeight="false" outlineLevel="0" collapsed="false">
      <c r="A39" s="209"/>
      <c r="B39" s="215" t="s">
        <v>35</v>
      </c>
      <c r="C39" s="216" t="n">
        <v>4474</v>
      </c>
      <c r="D39" s="217" t="n">
        <v>5</v>
      </c>
      <c r="E39" s="217" t="n">
        <v>29</v>
      </c>
      <c r="F39" s="217" t="n">
        <v>13</v>
      </c>
      <c r="G39" s="217" t="n">
        <v>330</v>
      </c>
      <c r="H39" s="217" t="n">
        <v>67</v>
      </c>
      <c r="I39" s="217" t="n">
        <v>1</v>
      </c>
      <c r="J39" s="217" t="n">
        <v>482</v>
      </c>
      <c r="K39" s="217" t="n">
        <v>4</v>
      </c>
      <c r="L39" s="217" t="n">
        <v>41</v>
      </c>
      <c r="M39" s="217" t="n">
        <v>38</v>
      </c>
      <c r="N39" s="217" t="n">
        <v>45</v>
      </c>
      <c r="O39" s="217" t="n">
        <v>2</v>
      </c>
      <c r="P39" s="217" t="n">
        <v>129</v>
      </c>
      <c r="Q39" s="217" t="n">
        <v>274</v>
      </c>
      <c r="R39" s="217" t="n">
        <v>2074</v>
      </c>
      <c r="S39" s="217" t="n">
        <v>209</v>
      </c>
      <c r="T39" s="217" t="n">
        <v>9</v>
      </c>
      <c r="U39" s="217" t="n">
        <v>0</v>
      </c>
      <c r="V39" s="217" t="n">
        <v>53</v>
      </c>
      <c r="W39" s="217" t="n">
        <v>7</v>
      </c>
      <c r="X39" s="218" t="n">
        <v>8286</v>
      </c>
      <c r="Y39" s="214" t="n">
        <f aca="false">X39+X66+X93</f>
        <v>14038</v>
      </c>
    </row>
    <row r="40" customFormat="false" ht="12.5" hidden="false" customHeight="false" outlineLevel="0" collapsed="false">
      <c r="A40" s="209"/>
      <c r="B40" s="215" t="s">
        <v>31</v>
      </c>
      <c r="C40" s="216" t="n">
        <v>22502</v>
      </c>
      <c r="D40" s="217" t="n">
        <v>5</v>
      </c>
      <c r="E40" s="217" t="n">
        <v>197</v>
      </c>
      <c r="F40" s="217" t="n">
        <v>60</v>
      </c>
      <c r="G40" s="217" t="n">
        <v>106</v>
      </c>
      <c r="H40" s="217" t="n">
        <v>101</v>
      </c>
      <c r="I40" s="217" t="n">
        <v>48</v>
      </c>
      <c r="J40" s="217" t="n">
        <v>1936</v>
      </c>
      <c r="K40" s="217" t="n">
        <v>17</v>
      </c>
      <c r="L40" s="217" t="n">
        <v>148</v>
      </c>
      <c r="M40" s="217" t="n">
        <v>121</v>
      </c>
      <c r="N40" s="217" t="n">
        <v>160</v>
      </c>
      <c r="O40" s="217" t="n">
        <v>27</v>
      </c>
      <c r="P40" s="217" t="n">
        <v>1401</v>
      </c>
      <c r="Q40" s="217" t="n">
        <v>923</v>
      </c>
      <c r="R40" s="217" t="n">
        <v>4010</v>
      </c>
      <c r="S40" s="217" t="n">
        <v>395</v>
      </c>
      <c r="T40" s="217" t="n">
        <v>11</v>
      </c>
      <c r="U40" s="217" t="n">
        <v>0</v>
      </c>
      <c r="V40" s="217" t="n">
        <v>313</v>
      </c>
      <c r="W40" s="217" t="n">
        <v>72</v>
      </c>
      <c r="X40" s="218" t="n">
        <v>32553</v>
      </c>
      <c r="Y40" s="214" t="n">
        <f aca="false">X40+X67+X94</f>
        <v>59217</v>
      </c>
    </row>
    <row r="41" customFormat="false" ht="18" hidden="false" customHeight="false" outlineLevel="0" collapsed="false">
      <c r="A41" s="209"/>
      <c r="B41" s="215" t="s">
        <v>138</v>
      </c>
      <c r="C41" s="216" t="n">
        <v>1066</v>
      </c>
      <c r="D41" s="217" t="n">
        <v>1</v>
      </c>
      <c r="E41" s="217" t="n">
        <v>1</v>
      </c>
      <c r="F41" s="217" t="n">
        <v>2</v>
      </c>
      <c r="G41" s="217" t="n">
        <v>18</v>
      </c>
      <c r="H41" s="217" t="n">
        <v>11</v>
      </c>
      <c r="I41" s="217" t="n">
        <v>0</v>
      </c>
      <c r="J41" s="217" t="n">
        <v>139</v>
      </c>
      <c r="K41" s="217" t="n">
        <v>1</v>
      </c>
      <c r="L41" s="217" t="n">
        <v>8</v>
      </c>
      <c r="M41" s="217" t="n">
        <v>6</v>
      </c>
      <c r="N41" s="217" t="n">
        <v>14</v>
      </c>
      <c r="O41" s="217" t="n">
        <v>7</v>
      </c>
      <c r="P41" s="217" t="n">
        <v>173</v>
      </c>
      <c r="Q41" s="217" t="n">
        <v>37</v>
      </c>
      <c r="R41" s="217" t="n">
        <v>192</v>
      </c>
      <c r="S41" s="217" t="n">
        <v>22</v>
      </c>
      <c r="T41" s="217" t="n">
        <v>1</v>
      </c>
      <c r="U41" s="217" t="n">
        <v>0</v>
      </c>
      <c r="V41" s="217" t="n">
        <v>4</v>
      </c>
      <c r="W41" s="217" t="n">
        <v>3</v>
      </c>
      <c r="X41" s="218" t="n">
        <v>1706</v>
      </c>
      <c r="Y41" s="214" t="n">
        <f aca="false">X41+X68+X95</f>
        <v>3026</v>
      </c>
    </row>
    <row r="42" customFormat="false" ht="12.5" hidden="false" customHeight="false" outlineLevel="0" collapsed="false">
      <c r="A42" s="209"/>
      <c r="B42" s="215" t="s">
        <v>139</v>
      </c>
      <c r="C42" s="216" t="n">
        <v>1000</v>
      </c>
      <c r="D42" s="217" t="n">
        <v>1</v>
      </c>
      <c r="E42" s="217" t="n">
        <v>4</v>
      </c>
      <c r="F42" s="217" t="n">
        <v>1</v>
      </c>
      <c r="G42" s="217" t="n">
        <v>3</v>
      </c>
      <c r="H42" s="217" t="n">
        <v>6</v>
      </c>
      <c r="I42" s="217" t="n">
        <v>0</v>
      </c>
      <c r="J42" s="217" t="n">
        <v>76</v>
      </c>
      <c r="K42" s="217" t="n">
        <v>2</v>
      </c>
      <c r="L42" s="217" t="n">
        <v>8</v>
      </c>
      <c r="M42" s="217" t="n">
        <v>5</v>
      </c>
      <c r="N42" s="217" t="n">
        <v>8</v>
      </c>
      <c r="O42" s="217" t="n">
        <v>5</v>
      </c>
      <c r="P42" s="217" t="n">
        <v>66</v>
      </c>
      <c r="Q42" s="217" t="n">
        <v>29</v>
      </c>
      <c r="R42" s="217" t="n">
        <v>160</v>
      </c>
      <c r="S42" s="217" t="n">
        <v>13</v>
      </c>
      <c r="T42" s="217" t="n">
        <v>1</v>
      </c>
      <c r="U42" s="217" t="n">
        <v>0</v>
      </c>
      <c r="V42" s="217" t="n">
        <v>1</v>
      </c>
      <c r="W42" s="217" t="n">
        <v>4</v>
      </c>
      <c r="X42" s="218" t="n">
        <v>1393</v>
      </c>
      <c r="Y42" s="214" t="n">
        <f aca="false">X42+X69+X96</f>
        <v>2513</v>
      </c>
    </row>
    <row r="43" customFormat="false" ht="12.5" hidden="false" customHeight="false" outlineLevel="0" collapsed="false">
      <c r="A43" s="209"/>
      <c r="B43" s="215" t="s">
        <v>33</v>
      </c>
      <c r="C43" s="216" t="n">
        <v>10302</v>
      </c>
      <c r="D43" s="217" t="n">
        <v>8</v>
      </c>
      <c r="E43" s="217" t="n">
        <v>16</v>
      </c>
      <c r="F43" s="217" t="n">
        <v>9</v>
      </c>
      <c r="G43" s="217" t="n">
        <v>33</v>
      </c>
      <c r="H43" s="217" t="n">
        <v>55</v>
      </c>
      <c r="I43" s="217" t="n">
        <v>3</v>
      </c>
      <c r="J43" s="217" t="n">
        <v>872</v>
      </c>
      <c r="K43" s="217" t="n">
        <v>19</v>
      </c>
      <c r="L43" s="217" t="n">
        <v>89</v>
      </c>
      <c r="M43" s="217" t="n">
        <v>42</v>
      </c>
      <c r="N43" s="217" t="n">
        <v>107</v>
      </c>
      <c r="O43" s="217" t="n">
        <v>27</v>
      </c>
      <c r="P43" s="217" t="n">
        <v>735</v>
      </c>
      <c r="Q43" s="217" t="n">
        <v>426</v>
      </c>
      <c r="R43" s="217" t="n">
        <v>1148</v>
      </c>
      <c r="S43" s="217" t="n">
        <v>152</v>
      </c>
      <c r="T43" s="217" t="n">
        <v>6</v>
      </c>
      <c r="U43" s="217" t="n">
        <v>0</v>
      </c>
      <c r="V43" s="217" t="n">
        <v>40</v>
      </c>
      <c r="W43" s="217" t="n">
        <v>17</v>
      </c>
      <c r="X43" s="218" t="n">
        <v>14106</v>
      </c>
      <c r="Y43" s="214" t="n">
        <f aca="false">X43+X70+X97</f>
        <v>25876</v>
      </c>
    </row>
    <row r="44" customFormat="false" ht="18" hidden="false" customHeight="false" outlineLevel="0" collapsed="false">
      <c r="A44" s="209"/>
      <c r="B44" s="215" t="s">
        <v>34</v>
      </c>
      <c r="C44" s="216" t="n">
        <v>2493</v>
      </c>
      <c r="D44" s="217" t="n">
        <v>1</v>
      </c>
      <c r="E44" s="217" t="n">
        <v>6</v>
      </c>
      <c r="F44" s="217" t="n">
        <v>9</v>
      </c>
      <c r="G44" s="217" t="n">
        <v>22</v>
      </c>
      <c r="H44" s="217" t="n">
        <v>11</v>
      </c>
      <c r="I44" s="217" t="n">
        <v>0</v>
      </c>
      <c r="J44" s="217" t="n">
        <v>185</v>
      </c>
      <c r="K44" s="217" t="n">
        <v>0</v>
      </c>
      <c r="L44" s="217" t="n">
        <v>14</v>
      </c>
      <c r="M44" s="217" t="n">
        <v>17</v>
      </c>
      <c r="N44" s="217" t="n">
        <v>22</v>
      </c>
      <c r="O44" s="217" t="n">
        <v>5</v>
      </c>
      <c r="P44" s="217" t="n">
        <v>112</v>
      </c>
      <c r="Q44" s="217" t="n">
        <v>50</v>
      </c>
      <c r="R44" s="217" t="n">
        <v>359</v>
      </c>
      <c r="S44" s="217" t="n">
        <v>30</v>
      </c>
      <c r="T44" s="217" t="n">
        <v>1</v>
      </c>
      <c r="U44" s="217" t="n">
        <v>0</v>
      </c>
      <c r="V44" s="217" t="n">
        <v>10</v>
      </c>
      <c r="W44" s="217" t="n">
        <v>4</v>
      </c>
      <c r="X44" s="218" t="n">
        <v>3351</v>
      </c>
      <c r="Y44" s="214" t="n">
        <f aca="false">X44+X71+X98</f>
        <v>5917</v>
      </c>
    </row>
    <row r="45" customFormat="false" ht="18" hidden="false" customHeight="false" outlineLevel="0" collapsed="false">
      <c r="A45" s="209"/>
      <c r="B45" s="215" t="s">
        <v>36</v>
      </c>
      <c r="C45" s="216" t="n">
        <v>12098</v>
      </c>
      <c r="D45" s="217" t="n">
        <v>8</v>
      </c>
      <c r="E45" s="217" t="n">
        <v>41</v>
      </c>
      <c r="F45" s="217" t="n">
        <v>28</v>
      </c>
      <c r="G45" s="217" t="n">
        <v>75</v>
      </c>
      <c r="H45" s="217" t="n">
        <v>82</v>
      </c>
      <c r="I45" s="217" t="n">
        <v>0</v>
      </c>
      <c r="J45" s="217" t="n">
        <v>1097</v>
      </c>
      <c r="K45" s="217" t="n">
        <v>23</v>
      </c>
      <c r="L45" s="217" t="n">
        <v>95</v>
      </c>
      <c r="M45" s="217" t="n">
        <v>73</v>
      </c>
      <c r="N45" s="217" t="n">
        <v>113</v>
      </c>
      <c r="O45" s="217" t="n">
        <v>26</v>
      </c>
      <c r="P45" s="217" t="n">
        <v>1002</v>
      </c>
      <c r="Q45" s="217" t="n">
        <v>407</v>
      </c>
      <c r="R45" s="217" t="n">
        <v>1144</v>
      </c>
      <c r="S45" s="217" t="n">
        <v>112</v>
      </c>
      <c r="T45" s="217" t="n">
        <v>7</v>
      </c>
      <c r="U45" s="217" t="n">
        <v>1</v>
      </c>
      <c r="V45" s="217" t="n">
        <v>143</v>
      </c>
      <c r="W45" s="217" t="n">
        <v>22</v>
      </c>
      <c r="X45" s="218" t="n">
        <v>16597</v>
      </c>
      <c r="Y45" s="214" t="n">
        <f aca="false">X45+X72+X99</f>
        <v>30267</v>
      </c>
    </row>
    <row r="46" customFormat="false" ht="12.5" hidden="false" customHeight="false" outlineLevel="0" collapsed="false">
      <c r="A46" s="209"/>
      <c r="B46" s="215" t="s">
        <v>40</v>
      </c>
      <c r="C46" s="216" t="n">
        <v>4004</v>
      </c>
      <c r="D46" s="217" t="n">
        <v>4</v>
      </c>
      <c r="E46" s="217" t="n">
        <v>5</v>
      </c>
      <c r="F46" s="217" t="n">
        <v>9</v>
      </c>
      <c r="G46" s="217" t="n">
        <v>13</v>
      </c>
      <c r="H46" s="217" t="n">
        <v>18</v>
      </c>
      <c r="I46" s="217" t="n">
        <v>0</v>
      </c>
      <c r="J46" s="217" t="n">
        <v>308</v>
      </c>
      <c r="K46" s="217" t="n">
        <v>5</v>
      </c>
      <c r="L46" s="217" t="n">
        <v>23</v>
      </c>
      <c r="M46" s="217" t="n">
        <v>21</v>
      </c>
      <c r="N46" s="217" t="n">
        <v>18</v>
      </c>
      <c r="O46" s="217" t="n">
        <v>8</v>
      </c>
      <c r="P46" s="217" t="n">
        <v>171</v>
      </c>
      <c r="Q46" s="217" t="n">
        <v>178</v>
      </c>
      <c r="R46" s="217" t="n">
        <v>367</v>
      </c>
      <c r="S46" s="217" t="n">
        <v>41</v>
      </c>
      <c r="T46" s="217" t="n">
        <v>2</v>
      </c>
      <c r="U46" s="217" t="n">
        <v>1</v>
      </c>
      <c r="V46" s="217" t="n">
        <v>10</v>
      </c>
      <c r="W46" s="217" t="n">
        <v>10</v>
      </c>
      <c r="X46" s="218" t="n">
        <v>5216</v>
      </c>
      <c r="Y46" s="214" t="n">
        <f aca="false">X46+X73+X100</f>
        <v>9454</v>
      </c>
    </row>
    <row r="47" customFormat="false" ht="12.5" hidden="false" customHeight="false" outlineLevel="0" collapsed="false">
      <c r="A47" s="209"/>
      <c r="B47" s="215" t="s">
        <v>38</v>
      </c>
      <c r="C47" s="216" t="n">
        <v>11466</v>
      </c>
      <c r="D47" s="217" t="n">
        <v>6</v>
      </c>
      <c r="E47" s="217" t="n">
        <v>47</v>
      </c>
      <c r="F47" s="217" t="n">
        <v>23</v>
      </c>
      <c r="G47" s="217" t="n">
        <v>88</v>
      </c>
      <c r="H47" s="217" t="n">
        <v>24</v>
      </c>
      <c r="I47" s="217" t="n">
        <v>1</v>
      </c>
      <c r="J47" s="217" t="n">
        <v>834</v>
      </c>
      <c r="K47" s="217" t="n">
        <v>12</v>
      </c>
      <c r="L47" s="217" t="n">
        <v>34</v>
      </c>
      <c r="M47" s="217" t="n">
        <v>58</v>
      </c>
      <c r="N47" s="217" t="n">
        <v>70</v>
      </c>
      <c r="O47" s="217" t="n">
        <v>9</v>
      </c>
      <c r="P47" s="217" t="n">
        <v>479</v>
      </c>
      <c r="Q47" s="217" t="n">
        <v>709</v>
      </c>
      <c r="R47" s="217" t="n">
        <v>1658</v>
      </c>
      <c r="S47" s="217" t="n">
        <v>205</v>
      </c>
      <c r="T47" s="217" t="n">
        <v>24</v>
      </c>
      <c r="U47" s="217" t="n">
        <v>1</v>
      </c>
      <c r="V47" s="217" t="n">
        <v>46</v>
      </c>
      <c r="W47" s="217" t="n">
        <v>29</v>
      </c>
      <c r="X47" s="218" t="n">
        <v>15823</v>
      </c>
      <c r="Y47" s="214" t="n">
        <f aca="false">X47+X74+X101</f>
        <v>28600</v>
      </c>
    </row>
    <row r="48" customFormat="false" ht="12.5" hidden="false" customHeight="false" outlineLevel="0" collapsed="false">
      <c r="A48" s="209"/>
      <c r="B48" s="215" t="s">
        <v>39</v>
      </c>
      <c r="C48" s="216" t="n">
        <v>1930</v>
      </c>
      <c r="D48" s="217" t="n">
        <v>1</v>
      </c>
      <c r="E48" s="217" t="n">
        <v>1</v>
      </c>
      <c r="F48" s="217" t="n">
        <v>0</v>
      </c>
      <c r="G48" s="217" t="n">
        <v>8</v>
      </c>
      <c r="H48" s="217" t="n">
        <v>5</v>
      </c>
      <c r="I48" s="217" t="n">
        <v>0</v>
      </c>
      <c r="J48" s="217" t="n">
        <v>144</v>
      </c>
      <c r="K48" s="217" t="n">
        <v>0</v>
      </c>
      <c r="L48" s="217" t="n">
        <v>9</v>
      </c>
      <c r="M48" s="217" t="n">
        <v>7</v>
      </c>
      <c r="N48" s="217" t="n">
        <v>22</v>
      </c>
      <c r="O48" s="217" t="n">
        <v>1</v>
      </c>
      <c r="P48" s="217" t="n">
        <v>34</v>
      </c>
      <c r="Q48" s="217" t="n">
        <v>75</v>
      </c>
      <c r="R48" s="217" t="n">
        <v>113</v>
      </c>
      <c r="S48" s="217" t="n">
        <v>13</v>
      </c>
      <c r="T48" s="217" t="n">
        <v>3</v>
      </c>
      <c r="U48" s="217" t="n">
        <v>0</v>
      </c>
      <c r="V48" s="217" t="n">
        <v>11</v>
      </c>
      <c r="W48" s="217" t="n">
        <v>8</v>
      </c>
      <c r="X48" s="218" t="n">
        <v>2385</v>
      </c>
      <c r="Y48" s="214" t="n">
        <f aca="false">X48+X75+X102</f>
        <v>4211</v>
      </c>
    </row>
    <row r="49" customFormat="false" ht="12.5" hidden="false" customHeight="false" outlineLevel="0" collapsed="false">
      <c r="A49" s="209"/>
      <c r="B49" s="215" t="s">
        <v>41</v>
      </c>
      <c r="C49" s="216" t="n">
        <v>13764</v>
      </c>
      <c r="D49" s="217" t="n">
        <v>3</v>
      </c>
      <c r="E49" s="217" t="n">
        <v>199</v>
      </c>
      <c r="F49" s="217" t="n">
        <v>71</v>
      </c>
      <c r="G49" s="217" t="n">
        <v>83</v>
      </c>
      <c r="H49" s="217" t="n">
        <v>125</v>
      </c>
      <c r="I49" s="217" t="n">
        <v>5</v>
      </c>
      <c r="J49" s="217" t="n">
        <v>911</v>
      </c>
      <c r="K49" s="217" t="n">
        <v>9</v>
      </c>
      <c r="L49" s="217" t="n">
        <v>36</v>
      </c>
      <c r="M49" s="217" t="n">
        <v>68</v>
      </c>
      <c r="N49" s="217" t="n">
        <v>45</v>
      </c>
      <c r="O49" s="217" t="n">
        <v>8</v>
      </c>
      <c r="P49" s="217" t="n">
        <v>128</v>
      </c>
      <c r="Q49" s="217" t="n">
        <v>223</v>
      </c>
      <c r="R49" s="217" t="n">
        <v>2524</v>
      </c>
      <c r="S49" s="217" t="n">
        <v>255</v>
      </c>
      <c r="T49" s="217" t="n">
        <v>7</v>
      </c>
      <c r="U49" s="217" t="n">
        <v>0</v>
      </c>
      <c r="V49" s="217" t="n">
        <v>67</v>
      </c>
      <c r="W49" s="217" t="n">
        <v>82</v>
      </c>
      <c r="X49" s="218" t="n">
        <v>18613</v>
      </c>
      <c r="Y49" s="214" t="n">
        <f aca="false">X49+X76+X103</f>
        <v>34173</v>
      </c>
    </row>
    <row r="50" customFormat="false" ht="12.5" hidden="false" customHeight="false" outlineLevel="0" collapsed="false">
      <c r="A50" s="209"/>
      <c r="B50" s="215" t="s">
        <v>45</v>
      </c>
      <c r="C50" s="216" t="n">
        <v>7233</v>
      </c>
      <c r="D50" s="217" t="n">
        <v>2</v>
      </c>
      <c r="E50" s="217" t="n">
        <v>19</v>
      </c>
      <c r="F50" s="217" t="n">
        <v>29</v>
      </c>
      <c r="G50" s="217" t="n">
        <v>34</v>
      </c>
      <c r="H50" s="217" t="n">
        <v>21</v>
      </c>
      <c r="I50" s="217" t="n">
        <v>0</v>
      </c>
      <c r="J50" s="217" t="n">
        <v>337</v>
      </c>
      <c r="K50" s="217" t="n">
        <v>8</v>
      </c>
      <c r="L50" s="217" t="n">
        <v>32</v>
      </c>
      <c r="M50" s="217" t="n">
        <v>17</v>
      </c>
      <c r="N50" s="217" t="n">
        <v>46</v>
      </c>
      <c r="O50" s="217" t="n">
        <v>3</v>
      </c>
      <c r="P50" s="217" t="n">
        <v>66</v>
      </c>
      <c r="Q50" s="217" t="n">
        <v>222</v>
      </c>
      <c r="R50" s="217" t="n">
        <v>1254</v>
      </c>
      <c r="S50" s="217" t="n">
        <v>312</v>
      </c>
      <c r="T50" s="217" t="n">
        <v>24</v>
      </c>
      <c r="U50" s="217" t="n">
        <v>1</v>
      </c>
      <c r="V50" s="217" t="n">
        <v>49</v>
      </c>
      <c r="W50" s="217" t="n">
        <v>12</v>
      </c>
      <c r="X50" s="218" t="n">
        <v>9721</v>
      </c>
      <c r="Y50" s="214" t="n">
        <f aca="false">X50+X77+X104</f>
        <v>17823</v>
      </c>
    </row>
    <row r="51" customFormat="false" ht="12.5" hidden="false" customHeight="false" outlineLevel="0" collapsed="false">
      <c r="A51" s="209"/>
      <c r="B51" s="215" t="s">
        <v>43</v>
      </c>
      <c r="C51" s="216" t="n">
        <v>2595</v>
      </c>
      <c r="D51" s="217" t="n">
        <v>1</v>
      </c>
      <c r="E51" s="217" t="n">
        <v>3</v>
      </c>
      <c r="F51" s="217" t="n">
        <v>3</v>
      </c>
      <c r="G51" s="217" t="n">
        <v>11</v>
      </c>
      <c r="H51" s="217" t="n">
        <v>10</v>
      </c>
      <c r="I51" s="217" t="n">
        <v>0</v>
      </c>
      <c r="J51" s="217" t="n">
        <v>164</v>
      </c>
      <c r="K51" s="217" t="n">
        <v>4</v>
      </c>
      <c r="L51" s="217" t="n">
        <v>10</v>
      </c>
      <c r="M51" s="217" t="n">
        <v>9</v>
      </c>
      <c r="N51" s="217" t="n">
        <v>14</v>
      </c>
      <c r="O51" s="217" t="n">
        <v>9</v>
      </c>
      <c r="P51" s="217" t="n">
        <v>51</v>
      </c>
      <c r="Q51" s="217" t="n">
        <v>63</v>
      </c>
      <c r="R51" s="217" t="n">
        <v>179</v>
      </c>
      <c r="S51" s="217" t="n">
        <v>13</v>
      </c>
      <c r="T51" s="217" t="n">
        <v>4</v>
      </c>
      <c r="U51" s="217" t="n">
        <v>0</v>
      </c>
      <c r="V51" s="217" t="n">
        <v>1</v>
      </c>
      <c r="W51" s="217" t="n">
        <v>1</v>
      </c>
      <c r="X51" s="218" t="n">
        <v>3145</v>
      </c>
      <c r="Y51" s="214" t="n">
        <f aca="false">X51+X78+X105</f>
        <v>5765</v>
      </c>
    </row>
    <row r="52" customFormat="false" ht="12.5" hidden="false" customHeight="false" outlineLevel="0" collapsed="false">
      <c r="A52" s="209"/>
      <c r="B52" s="215" t="s">
        <v>44</v>
      </c>
      <c r="C52" s="216" t="n">
        <v>410</v>
      </c>
      <c r="D52" s="217" t="n">
        <v>0</v>
      </c>
      <c r="E52" s="217" t="n">
        <v>1</v>
      </c>
      <c r="F52" s="217" t="n">
        <v>0</v>
      </c>
      <c r="G52" s="217" t="n">
        <v>2</v>
      </c>
      <c r="H52" s="217" t="n">
        <v>2</v>
      </c>
      <c r="I52" s="217" t="n">
        <v>0</v>
      </c>
      <c r="J52" s="217" t="n">
        <v>19</v>
      </c>
      <c r="K52" s="217" t="n">
        <v>0</v>
      </c>
      <c r="L52" s="217" t="n">
        <v>4</v>
      </c>
      <c r="M52" s="217" t="n">
        <v>2</v>
      </c>
      <c r="N52" s="217" t="n">
        <v>1</v>
      </c>
      <c r="O52" s="217" t="n">
        <v>4</v>
      </c>
      <c r="P52" s="217" t="n">
        <v>4</v>
      </c>
      <c r="Q52" s="217" t="n">
        <v>7</v>
      </c>
      <c r="R52" s="217" t="n">
        <v>20</v>
      </c>
      <c r="S52" s="217" t="n">
        <v>1</v>
      </c>
      <c r="T52" s="217" t="n">
        <v>0</v>
      </c>
      <c r="U52" s="217" t="n">
        <v>0</v>
      </c>
      <c r="V52" s="217" t="n">
        <v>1</v>
      </c>
      <c r="W52" s="217" t="n">
        <v>0</v>
      </c>
      <c r="X52" s="218" t="n">
        <v>478</v>
      </c>
      <c r="Y52" s="214" t="n">
        <f aca="false">X52+X79+X106</f>
        <v>825</v>
      </c>
    </row>
    <row r="53" customFormat="false" ht="12.5" hidden="false" customHeight="false" outlineLevel="0" collapsed="false">
      <c r="A53" s="209"/>
      <c r="B53" s="215" t="s">
        <v>46</v>
      </c>
      <c r="C53" s="216" t="n">
        <v>8126</v>
      </c>
      <c r="D53" s="217" t="n">
        <v>12</v>
      </c>
      <c r="E53" s="217" t="n">
        <v>4</v>
      </c>
      <c r="F53" s="217" t="n">
        <v>29</v>
      </c>
      <c r="G53" s="217" t="n">
        <v>17</v>
      </c>
      <c r="H53" s="217" t="n">
        <v>20</v>
      </c>
      <c r="I53" s="217" t="n">
        <v>1</v>
      </c>
      <c r="J53" s="217" t="n">
        <v>417</v>
      </c>
      <c r="K53" s="217" t="n">
        <v>9</v>
      </c>
      <c r="L53" s="217" t="n">
        <v>24</v>
      </c>
      <c r="M53" s="217" t="n">
        <v>28</v>
      </c>
      <c r="N53" s="217" t="n">
        <v>19</v>
      </c>
      <c r="O53" s="217" t="n">
        <v>16</v>
      </c>
      <c r="P53" s="217" t="n">
        <v>112</v>
      </c>
      <c r="Q53" s="217" t="n">
        <v>195</v>
      </c>
      <c r="R53" s="217" t="n">
        <v>474</v>
      </c>
      <c r="S53" s="217" t="n">
        <v>134</v>
      </c>
      <c r="T53" s="217" t="n">
        <v>20</v>
      </c>
      <c r="U53" s="217" t="n">
        <v>1</v>
      </c>
      <c r="V53" s="217" t="n">
        <v>26</v>
      </c>
      <c r="W53" s="217" t="n">
        <v>9</v>
      </c>
      <c r="X53" s="218" t="n">
        <v>9693</v>
      </c>
      <c r="Y53" s="214" t="n">
        <f aca="false">X53+X80+X107</f>
        <v>17980</v>
      </c>
    </row>
    <row r="54" customFormat="false" ht="12.5" hidden="false" customHeight="false" outlineLevel="0" collapsed="false">
      <c r="A54" s="209"/>
      <c r="B54" s="215" t="s">
        <v>47</v>
      </c>
      <c r="C54" s="216" t="n">
        <v>806</v>
      </c>
      <c r="D54" s="217" t="n">
        <v>0</v>
      </c>
      <c r="E54" s="217" t="n">
        <v>2</v>
      </c>
      <c r="F54" s="217" t="n">
        <v>3</v>
      </c>
      <c r="G54" s="217" t="n">
        <v>1</v>
      </c>
      <c r="H54" s="217" t="n">
        <v>1</v>
      </c>
      <c r="I54" s="217" t="n">
        <v>0</v>
      </c>
      <c r="J54" s="217" t="n">
        <v>57</v>
      </c>
      <c r="K54" s="217" t="n">
        <v>3</v>
      </c>
      <c r="L54" s="217" t="n">
        <v>10</v>
      </c>
      <c r="M54" s="217" t="n">
        <v>3</v>
      </c>
      <c r="N54" s="217" t="n">
        <v>1</v>
      </c>
      <c r="O54" s="217" t="n">
        <v>3</v>
      </c>
      <c r="P54" s="217" t="n">
        <v>5</v>
      </c>
      <c r="Q54" s="217" t="n">
        <v>16</v>
      </c>
      <c r="R54" s="217" t="n">
        <v>51</v>
      </c>
      <c r="S54" s="217" t="n">
        <v>11</v>
      </c>
      <c r="T54" s="217" t="n">
        <v>0</v>
      </c>
      <c r="U54" s="217" t="n">
        <v>0</v>
      </c>
      <c r="V54" s="217" t="n">
        <v>3</v>
      </c>
      <c r="W54" s="217" t="n">
        <v>3</v>
      </c>
      <c r="X54" s="218" t="n">
        <v>979</v>
      </c>
      <c r="Y54" s="214" t="n">
        <f aca="false">X54+X81+X108</f>
        <v>1610</v>
      </c>
    </row>
    <row r="55" customFormat="false" ht="12.5" hidden="false" customHeight="false" outlineLevel="0" collapsed="false">
      <c r="A55" s="209"/>
      <c r="B55" s="215" t="s">
        <v>48</v>
      </c>
      <c r="C55" s="216" t="n">
        <v>2503</v>
      </c>
      <c r="D55" s="217" t="n">
        <v>0</v>
      </c>
      <c r="E55" s="217" t="n">
        <v>1</v>
      </c>
      <c r="F55" s="217" t="n">
        <v>7</v>
      </c>
      <c r="G55" s="217" t="n">
        <v>2</v>
      </c>
      <c r="H55" s="217" t="n">
        <v>7</v>
      </c>
      <c r="I55" s="217" t="n">
        <v>0</v>
      </c>
      <c r="J55" s="217" t="n">
        <v>135</v>
      </c>
      <c r="K55" s="217" t="n">
        <v>0</v>
      </c>
      <c r="L55" s="217" t="n">
        <v>8</v>
      </c>
      <c r="M55" s="217" t="n">
        <v>7</v>
      </c>
      <c r="N55" s="217" t="n">
        <v>11</v>
      </c>
      <c r="O55" s="217" t="n">
        <v>3</v>
      </c>
      <c r="P55" s="217" t="n">
        <v>18</v>
      </c>
      <c r="Q55" s="217" t="n">
        <v>33</v>
      </c>
      <c r="R55" s="217" t="n">
        <v>147</v>
      </c>
      <c r="S55" s="217" t="n">
        <v>24</v>
      </c>
      <c r="T55" s="217" t="n">
        <v>8</v>
      </c>
      <c r="U55" s="217" t="n">
        <v>0</v>
      </c>
      <c r="V55" s="217" t="n">
        <v>6</v>
      </c>
      <c r="W55" s="217" t="n">
        <v>9</v>
      </c>
      <c r="X55" s="218" t="n">
        <v>2929</v>
      </c>
      <c r="Y55" s="214" t="n">
        <f aca="false">X55+X82+X109</f>
        <v>5368</v>
      </c>
    </row>
    <row r="56" customFormat="false" ht="12.5" hidden="false" customHeight="false" outlineLevel="0" collapsed="false">
      <c r="A56" s="209"/>
      <c r="B56" s="215" t="s">
        <v>49</v>
      </c>
      <c r="C56" s="216" t="n">
        <v>8461</v>
      </c>
      <c r="D56" s="217" t="n">
        <v>8</v>
      </c>
      <c r="E56" s="217" t="n">
        <v>17</v>
      </c>
      <c r="F56" s="217" t="n">
        <v>34</v>
      </c>
      <c r="G56" s="217" t="n">
        <v>24</v>
      </c>
      <c r="H56" s="217" t="n">
        <v>31</v>
      </c>
      <c r="I56" s="217" t="n">
        <v>4</v>
      </c>
      <c r="J56" s="217" t="n">
        <v>441</v>
      </c>
      <c r="K56" s="217" t="n">
        <v>11</v>
      </c>
      <c r="L56" s="217" t="n">
        <v>22</v>
      </c>
      <c r="M56" s="217" t="n">
        <v>18</v>
      </c>
      <c r="N56" s="217" t="n">
        <v>24</v>
      </c>
      <c r="O56" s="217" t="n">
        <v>7</v>
      </c>
      <c r="P56" s="217" t="n">
        <v>100</v>
      </c>
      <c r="Q56" s="217" t="n">
        <v>367</v>
      </c>
      <c r="R56" s="217" t="n">
        <v>1045</v>
      </c>
      <c r="S56" s="217" t="n">
        <v>217</v>
      </c>
      <c r="T56" s="217" t="n">
        <v>29</v>
      </c>
      <c r="U56" s="217" t="n">
        <v>0</v>
      </c>
      <c r="V56" s="217" t="n">
        <v>118</v>
      </c>
      <c r="W56" s="217" t="n">
        <v>41</v>
      </c>
      <c r="X56" s="218" t="n">
        <v>11019</v>
      </c>
      <c r="Y56" s="214" t="n">
        <f aca="false">X56+X83+X110</f>
        <v>20098</v>
      </c>
    </row>
    <row r="57" customFormat="false" ht="12.5" hidden="false" customHeight="false" outlineLevel="0" collapsed="false">
      <c r="A57" s="209"/>
      <c r="B57" s="215" t="s">
        <v>50</v>
      </c>
      <c r="C57" s="216" t="n">
        <v>2848</v>
      </c>
      <c r="D57" s="217" t="n">
        <v>2</v>
      </c>
      <c r="E57" s="217" t="n">
        <v>6</v>
      </c>
      <c r="F57" s="217" t="n">
        <v>7</v>
      </c>
      <c r="G57" s="217" t="n">
        <v>10</v>
      </c>
      <c r="H57" s="217" t="n">
        <v>15</v>
      </c>
      <c r="I57" s="217" t="n">
        <v>0</v>
      </c>
      <c r="J57" s="217" t="n">
        <v>156</v>
      </c>
      <c r="K57" s="217" t="n">
        <v>1</v>
      </c>
      <c r="L57" s="217" t="n">
        <v>1</v>
      </c>
      <c r="M57" s="217" t="n">
        <v>5</v>
      </c>
      <c r="N57" s="217" t="n">
        <v>13</v>
      </c>
      <c r="O57" s="217" t="n">
        <v>6</v>
      </c>
      <c r="P57" s="217" t="n">
        <v>19</v>
      </c>
      <c r="Q57" s="217" t="n">
        <v>70</v>
      </c>
      <c r="R57" s="217" t="n">
        <v>266</v>
      </c>
      <c r="S57" s="217" t="n">
        <v>26</v>
      </c>
      <c r="T57" s="217" t="n">
        <v>2</v>
      </c>
      <c r="U57" s="217" t="n">
        <v>1</v>
      </c>
      <c r="V57" s="217" t="n">
        <v>2</v>
      </c>
      <c r="W57" s="217" t="n">
        <v>5</v>
      </c>
      <c r="X57" s="218" t="n">
        <v>3461</v>
      </c>
      <c r="Y57" s="214" t="n">
        <f aca="false">X57+X84+X111</f>
        <v>6057</v>
      </c>
    </row>
    <row r="58" customFormat="false" ht="13" hidden="false" customHeight="true" outlineLevel="0" collapsed="false">
      <c r="A58" s="219" t="s">
        <v>114</v>
      </c>
      <c r="B58" s="219"/>
      <c r="C58" s="220" t="n">
        <v>126951</v>
      </c>
      <c r="D58" s="221" t="n">
        <v>70</v>
      </c>
      <c r="E58" s="221" t="n">
        <v>633</v>
      </c>
      <c r="F58" s="221" t="n">
        <v>377</v>
      </c>
      <c r="G58" s="221" t="n">
        <v>920</v>
      </c>
      <c r="H58" s="221" t="n">
        <v>656</v>
      </c>
      <c r="I58" s="221" t="n">
        <v>90</v>
      </c>
      <c r="J58" s="221" t="n">
        <v>9388</v>
      </c>
      <c r="K58" s="221" t="n">
        <v>140</v>
      </c>
      <c r="L58" s="221" t="n">
        <v>657</v>
      </c>
      <c r="M58" s="221" t="n">
        <v>581</v>
      </c>
      <c r="N58" s="221" t="n">
        <v>813</v>
      </c>
      <c r="O58" s="221" t="n">
        <v>202</v>
      </c>
      <c r="P58" s="221" t="n">
        <v>5065</v>
      </c>
      <c r="Q58" s="221" t="n">
        <v>4450</v>
      </c>
      <c r="R58" s="221" t="n">
        <v>17828</v>
      </c>
      <c r="S58" s="221" t="n">
        <v>2272</v>
      </c>
      <c r="T58" s="221" t="n">
        <v>166</v>
      </c>
      <c r="U58" s="221" t="n">
        <v>6</v>
      </c>
      <c r="V58" s="221" t="n">
        <v>939</v>
      </c>
      <c r="W58" s="221" t="n">
        <v>349</v>
      </c>
      <c r="X58" s="222" t="n">
        <v>172553</v>
      </c>
      <c r="Y58" s="214" t="n">
        <f aca="false">X58+X85+X112</f>
        <v>312832</v>
      </c>
    </row>
    <row r="60" customFormat="false" ht="13.25" hidden="false" customHeight="true" outlineLevel="0" collapsed="false">
      <c r="A60" s="201" t="s">
        <v>152</v>
      </c>
      <c r="B60" s="201"/>
      <c r="C60" s="201"/>
      <c r="D60" s="201"/>
      <c r="E60" s="201"/>
      <c r="F60" s="201"/>
      <c r="G60" s="201"/>
      <c r="H60" s="201"/>
      <c r="I60" s="201"/>
      <c r="J60" s="201"/>
      <c r="K60" s="201"/>
      <c r="L60" s="201"/>
      <c r="M60" s="201"/>
      <c r="N60" s="201"/>
      <c r="O60" s="201"/>
      <c r="P60" s="201"/>
      <c r="Q60" s="201"/>
      <c r="R60" s="201"/>
      <c r="S60" s="201"/>
      <c r="T60" s="201"/>
      <c r="U60" s="201"/>
      <c r="V60" s="201"/>
      <c r="W60" s="201"/>
      <c r="X60" s="201"/>
      <c r="Y60" s="202"/>
    </row>
    <row r="61" customFormat="false" ht="13" hidden="false" customHeight="true" outlineLevel="0" collapsed="false">
      <c r="A61" s="203" t="s">
        <v>112</v>
      </c>
      <c r="B61" s="203"/>
      <c r="C61" s="203"/>
      <c r="D61" s="203"/>
      <c r="E61" s="203"/>
      <c r="F61" s="203"/>
      <c r="G61" s="203"/>
      <c r="H61" s="203"/>
      <c r="I61" s="203"/>
      <c r="J61" s="203"/>
      <c r="K61" s="203"/>
      <c r="L61" s="203"/>
      <c r="M61" s="203"/>
      <c r="N61" s="203"/>
      <c r="O61" s="203"/>
      <c r="P61" s="203"/>
      <c r="Q61" s="203"/>
      <c r="R61" s="203"/>
      <c r="S61" s="203"/>
      <c r="T61" s="203"/>
      <c r="U61" s="203"/>
      <c r="V61" s="203"/>
      <c r="W61" s="203"/>
      <c r="X61" s="203"/>
      <c r="Y61" s="202"/>
    </row>
    <row r="62" customFormat="false" ht="13.75" hidden="false" customHeight="true" outlineLevel="0" collapsed="false">
      <c r="A62" s="204" t="s">
        <v>27</v>
      </c>
      <c r="B62" s="204"/>
      <c r="C62" s="205" t="s">
        <v>142</v>
      </c>
      <c r="D62" s="205"/>
      <c r="E62" s="205"/>
      <c r="F62" s="205"/>
      <c r="G62" s="205"/>
      <c r="H62" s="205"/>
      <c r="I62" s="205"/>
      <c r="J62" s="205"/>
      <c r="K62" s="205"/>
      <c r="L62" s="205"/>
      <c r="M62" s="205"/>
      <c r="N62" s="205"/>
      <c r="O62" s="205"/>
      <c r="P62" s="205"/>
      <c r="Q62" s="205"/>
      <c r="R62" s="205"/>
      <c r="S62" s="205"/>
      <c r="T62" s="205"/>
      <c r="U62" s="205"/>
      <c r="V62" s="205"/>
      <c r="W62" s="205"/>
      <c r="X62" s="206" t="s">
        <v>114</v>
      </c>
      <c r="Y62" s="202"/>
    </row>
    <row r="63" customFormat="false" ht="37" hidden="false" customHeight="false" outlineLevel="0" collapsed="false">
      <c r="A63" s="204"/>
      <c r="B63" s="204"/>
      <c r="C63" s="207" t="s">
        <v>115</v>
      </c>
      <c r="D63" s="208" t="s">
        <v>116</v>
      </c>
      <c r="E63" s="208" t="s">
        <v>117</v>
      </c>
      <c r="F63" s="208" t="s">
        <v>118</v>
      </c>
      <c r="G63" s="208" t="s">
        <v>119</v>
      </c>
      <c r="H63" s="208" t="s">
        <v>120</v>
      </c>
      <c r="I63" s="208" t="s">
        <v>121</v>
      </c>
      <c r="J63" s="208" t="s">
        <v>122</v>
      </c>
      <c r="K63" s="208" t="s">
        <v>123</v>
      </c>
      <c r="L63" s="208" t="s">
        <v>124</v>
      </c>
      <c r="M63" s="208" t="s">
        <v>125</v>
      </c>
      <c r="N63" s="208" t="s">
        <v>126</v>
      </c>
      <c r="O63" s="208" t="s">
        <v>127</v>
      </c>
      <c r="P63" s="208" t="s">
        <v>128</v>
      </c>
      <c r="Q63" s="208" t="s">
        <v>129</v>
      </c>
      <c r="R63" s="208" t="s">
        <v>130</v>
      </c>
      <c r="S63" s="208" t="s">
        <v>131</v>
      </c>
      <c r="T63" s="208" t="s">
        <v>132</v>
      </c>
      <c r="U63" s="208" t="s">
        <v>133</v>
      </c>
      <c r="V63" s="208" t="s">
        <v>134</v>
      </c>
      <c r="W63" s="208" t="s">
        <v>135</v>
      </c>
      <c r="X63" s="206"/>
      <c r="Y63" s="202"/>
    </row>
    <row r="64" customFormat="false" ht="13.25" hidden="false" customHeight="true" outlineLevel="0" collapsed="false">
      <c r="A64" s="209" t="s">
        <v>151</v>
      </c>
      <c r="B64" s="210" t="s">
        <v>29</v>
      </c>
      <c r="C64" s="211" t="n">
        <v>5194</v>
      </c>
      <c r="D64" s="212" t="n">
        <v>1</v>
      </c>
      <c r="E64" s="212" t="n">
        <v>30</v>
      </c>
      <c r="F64" s="212" t="n">
        <v>35</v>
      </c>
      <c r="G64" s="212" t="n">
        <v>33</v>
      </c>
      <c r="H64" s="212" t="n">
        <v>31</v>
      </c>
      <c r="I64" s="212" t="n">
        <v>15</v>
      </c>
      <c r="J64" s="212" t="n">
        <v>451</v>
      </c>
      <c r="K64" s="212" t="n">
        <v>11</v>
      </c>
      <c r="L64" s="212" t="n">
        <v>38</v>
      </c>
      <c r="M64" s="212" t="n">
        <v>31</v>
      </c>
      <c r="N64" s="212" t="n">
        <v>47</v>
      </c>
      <c r="O64" s="212" t="n">
        <v>15</v>
      </c>
      <c r="P64" s="212" t="n">
        <v>687</v>
      </c>
      <c r="Q64" s="212" t="n">
        <v>149</v>
      </c>
      <c r="R64" s="212" t="n">
        <v>710</v>
      </c>
      <c r="S64" s="212" t="n">
        <v>94</v>
      </c>
      <c r="T64" s="212" t="n">
        <v>3</v>
      </c>
      <c r="U64" s="212" t="n">
        <v>0</v>
      </c>
      <c r="V64" s="212" t="n">
        <v>26</v>
      </c>
      <c r="W64" s="212" t="n">
        <v>10</v>
      </c>
      <c r="X64" s="213" t="n">
        <v>7611</v>
      </c>
      <c r="Y64" s="202"/>
    </row>
    <row r="65" customFormat="false" ht="27" hidden="false" customHeight="false" outlineLevel="0" collapsed="false">
      <c r="A65" s="209"/>
      <c r="B65" s="215" t="s">
        <v>137</v>
      </c>
      <c r="C65" s="216" t="n">
        <v>93</v>
      </c>
      <c r="D65" s="217" t="n">
        <v>0</v>
      </c>
      <c r="E65" s="217" t="n">
        <v>0</v>
      </c>
      <c r="F65" s="217" t="n">
        <v>1</v>
      </c>
      <c r="G65" s="217" t="n">
        <v>0</v>
      </c>
      <c r="H65" s="217" t="n">
        <v>1</v>
      </c>
      <c r="I65" s="217" t="n">
        <v>0</v>
      </c>
      <c r="J65" s="217" t="n">
        <v>13</v>
      </c>
      <c r="K65" s="217" t="n">
        <v>0</v>
      </c>
      <c r="L65" s="217" t="n">
        <v>1</v>
      </c>
      <c r="M65" s="217" t="n">
        <v>1</v>
      </c>
      <c r="N65" s="217" t="n">
        <v>1</v>
      </c>
      <c r="O65" s="217" t="n">
        <v>0</v>
      </c>
      <c r="P65" s="217" t="n">
        <v>12</v>
      </c>
      <c r="Q65" s="217" t="n">
        <v>6</v>
      </c>
      <c r="R65" s="217" t="n">
        <v>23</v>
      </c>
      <c r="S65" s="217" t="n">
        <v>4</v>
      </c>
      <c r="T65" s="217" t="n">
        <v>1</v>
      </c>
      <c r="U65" s="217" t="n">
        <v>0</v>
      </c>
      <c r="V65" s="217" t="n">
        <v>0</v>
      </c>
      <c r="W65" s="217" t="n">
        <v>0</v>
      </c>
      <c r="X65" s="218" t="n">
        <v>157</v>
      </c>
      <c r="Y65" s="202"/>
    </row>
    <row r="66" customFormat="false" ht="12.5" hidden="false" customHeight="false" outlineLevel="0" collapsed="false">
      <c r="A66" s="209"/>
      <c r="B66" s="215" t="s">
        <v>35</v>
      </c>
      <c r="C66" s="216" t="n">
        <v>2148</v>
      </c>
      <c r="D66" s="217" t="n">
        <v>2</v>
      </c>
      <c r="E66" s="217" t="n">
        <v>13</v>
      </c>
      <c r="F66" s="217" t="n">
        <v>28</v>
      </c>
      <c r="G66" s="217" t="n">
        <v>60</v>
      </c>
      <c r="H66" s="217" t="n">
        <v>27</v>
      </c>
      <c r="I66" s="217" t="n">
        <v>0</v>
      </c>
      <c r="J66" s="217" t="n">
        <v>278</v>
      </c>
      <c r="K66" s="217" t="n">
        <v>3</v>
      </c>
      <c r="L66" s="217" t="n">
        <v>18</v>
      </c>
      <c r="M66" s="217" t="n">
        <v>24</v>
      </c>
      <c r="N66" s="217" t="n">
        <v>38</v>
      </c>
      <c r="O66" s="217" t="n">
        <v>1</v>
      </c>
      <c r="P66" s="217" t="n">
        <v>208</v>
      </c>
      <c r="Q66" s="217" t="n">
        <v>268</v>
      </c>
      <c r="R66" s="217" t="n">
        <v>1762</v>
      </c>
      <c r="S66" s="217" t="n">
        <v>244</v>
      </c>
      <c r="T66" s="217" t="n">
        <v>9</v>
      </c>
      <c r="U66" s="217" t="n">
        <v>0</v>
      </c>
      <c r="V66" s="217" t="n">
        <v>34</v>
      </c>
      <c r="W66" s="217" t="n">
        <v>11</v>
      </c>
      <c r="X66" s="218" t="n">
        <v>5176</v>
      </c>
      <c r="Y66" s="202"/>
    </row>
    <row r="67" customFormat="false" ht="12.5" hidden="false" customHeight="false" outlineLevel="0" collapsed="false">
      <c r="A67" s="209"/>
      <c r="B67" s="215" t="s">
        <v>31</v>
      </c>
      <c r="C67" s="216" t="n">
        <v>14018</v>
      </c>
      <c r="D67" s="217" t="n">
        <v>7</v>
      </c>
      <c r="E67" s="217" t="n">
        <v>140</v>
      </c>
      <c r="F67" s="217" t="n">
        <v>69</v>
      </c>
      <c r="G67" s="217" t="n">
        <v>46</v>
      </c>
      <c r="H67" s="217" t="n">
        <v>43</v>
      </c>
      <c r="I67" s="217" t="n">
        <v>29</v>
      </c>
      <c r="J67" s="217" t="n">
        <v>1269</v>
      </c>
      <c r="K67" s="217" t="n">
        <v>25</v>
      </c>
      <c r="L67" s="217" t="n">
        <v>112</v>
      </c>
      <c r="M67" s="217" t="n">
        <v>97</v>
      </c>
      <c r="N67" s="217" t="n">
        <v>156</v>
      </c>
      <c r="O67" s="217" t="n">
        <v>14</v>
      </c>
      <c r="P67" s="217" t="n">
        <v>2973</v>
      </c>
      <c r="Q67" s="217" t="n">
        <v>872</v>
      </c>
      <c r="R67" s="217" t="n">
        <v>2958</v>
      </c>
      <c r="S67" s="217" t="n">
        <v>330</v>
      </c>
      <c r="T67" s="217" t="n">
        <v>7</v>
      </c>
      <c r="U67" s="217" t="n">
        <v>3</v>
      </c>
      <c r="V67" s="217" t="n">
        <v>160</v>
      </c>
      <c r="W67" s="217" t="n">
        <v>30</v>
      </c>
      <c r="X67" s="218" t="n">
        <v>23358</v>
      </c>
      <c r="Y67" s="202"/>
    </row>
    <row r="68" customFormat="false" ht="18" hidden="false" customHeight="false" outlineLevel="0" collapsed="false">
      <c r="A68" s="209"/>
      <c r="B68" s="215" t="s">
        <v>138</v>
      </c>
      <c r="C68" s="216" t="n">
        <v>568</v>
      </c>
      <c r="D68" s="217" t="n">
        <v>0</v>
      </c>
      <c r="E68" s="217" t="n">
        <v>0</v>
      </c>
      <c r="F68" s="217" t="n">
        <v>0</v>
      </c>
      <c r="G68" s="217" t="n">
        <v>2</v>
      </c>
      <c r="H68" s="217" t="n">
        <v>2</v>
      </c>
      <c r="I68" s="217" t="n">
        <v>0</v>
      </c>
      <c r="J68" s="217" t="n">
        <v>79</v>
      </c>
      <c r="K68" s="217" t="n">
        <v>5</v>
      </c>
      <c r="L68" s="217" t="n">
        <v>4</v>
      </c>
      <c r="M68" s="217" t="n">
        <v>8</v>
      </c>
      <c r="N68" s="217" t="n">
        <v>12</v>
      </c>
      <c r="O68" s="217" t="n">
        <v>9</v>
      </c>
      <c r="P68" s="217" t="n">
        <v>225</v>
      </c>
      <c r="Q68" s="217" t="n">
        <v>50</v>
      </c>
      <c r="R68" s="217" t="n">
        <v>189</v>
      </c>
      <c r="S68" s="217" t="n">
        <v>16</v>
      </c>
      <c r="T68" s="217" t="n">
        <v>1</v>
      </c>
      <c r="U68" s="217" t="n">
        <v>0</v>
      </c>
      <c r="V68" s="217" t="n">
        <v>4</v>
      </c>
      <c r="W68" s="217" t="n">
        <v>2</v>
      </c>
      <c r="X68" s="218" t="n">
        <v>1176</v>
      </c>
      <c r="Y68" s="202"/>
    </row>
    <row r="69" customFormat="false" ht="12.5" hidden="false" customHeight="false" outlineLevel="0" collapsed="false">
      <c r="A69" s="209"/>
      <c r="B69" s="215" t="s">
        <v>139</v>
      </c>
      <c r="C69" s="216" t="n">
        <v>580</v>
      </c>
      <c r="D69" s="217" t="n">
        <v>0</v>
      </c>
      <c r="E69" s="217" t="n">
        <v>0</v>
      </c>
      <c r="F69" s="217" t="n">
        <v>2</v>
      </c>
      <c r="G69" s="217" t="n">
        <v>2</v>
      </c>
      <c r="H69" s="217" t="n">
        <v>5</v>
      </c>
      <c r="I69" s="217" t="n">
        <v>0</v>
      </c>
      <c r="J69" s="217" t="n">
        <v>38</v>
      </c>
      <c r="K69" s="217" t="n">
        <v>3</v>
      </c>
      <c r="L69" s="217" t="n">
        <v>7</v>
      </c>
      <c r="M69" s="217" t="n">
        <v>6</v>
      </c>
      <c r="N69" s="217" t="n">
        <v>7</v>
      </c>
      <c r="O69" s="217" t="n">
        <v>6</v>
      </c>
      <c r="P69" s="217" t="n">
        <v>102</v>
      </c>
      <c r="Q69" s="217" t="n">
        <v>37</v>
      </c>
      <c r="R69" s="217" t="n">
        <v>143</v>
      </c>
      <c r="S69" s="217" t="n">
        <v>11</v>
      </c>
      <c r="T69" s="217" t="n">
        <v>2</v>
      </c>
      <c r="U69" s="217" t="n">
        <v>0</v>
      </c>
      <c r="V69" s="217" t="n">
        <v>0</v>
      </c>
      <c r="W69" s="217" t="n">
        <v>3</v>
      </c>
      <c r="X69" s="218" t="n">
        <v>954</v>
      </c>
      <c r="Y69" s="202"/>
    </row>
    <row r="70" customFormat="false" ht="12.5" hidden="false" customHeight="false" outlineLevel="0" collapsed="false">
      <c r="A70" s="209"/>
      <c r="B70" s="215" t="s">
        <v>33</v>
      </c>
      <c r="C70" s="216" t="n">
        <v>6013</v>
      </c>
      <c r="D70" s="217" t="n">
        <v>4</v>
      </c>
      <c r="E70" s="217" t="n">
        <v>8</v>
      </c>
      <c r="F70" s="217" t="n">
        <v>22</v>
      </c>
      <c r="G70" s="217" t="n">
        <v>19</v>
      </c>
      <c r="H70" s="217" t="n">
        <v>43</v>
      </c>
      <c r="I70" s="217" t="n">
        <v>5</v>
      </c>
      <c r="J70" s="217" t="n">
        <v>533</v>
      </c>
      <c r="K70" s="217" t="n">
        <v>17</v>
      </c>
      <c r="L70" s="217" t="n">
        <v>75</v>
      </c>
      <c r="M70" s="217" t="n">
        <v>35</v>
      </c>
      <c r="N70" s="217" t="n">
        <v>89</v>
      </c>
      <c r="O70" s="217" t="n">
        <v>21</v>
      </c>
      <c r="P70" s="217" t="n">
        <v>1676</v>
      </c>
      <c r="Q70" s="217" t="n">
        <v>457</v>
      </c>
      <c r="R70" s="217" t="n">
        <v>1208</v>
      </c>
      <c r="S70" s="217" t="n">
        <v>151</v>
      </c>
      <c r="T70" s="217" t="n">
        <v>5</v>
      </c>
      <c r="U70" s="217" t="n">
        <v>0</v>
      </c>
      <c r="V70" s="217" t="n">
        <v>69</v>
      </c>
      <c r="W70" s="217" t="n">
        <v>13</v>
      </c>
      <c r="X70" s="218" t="n">
        <v>10463</v>
      </c>
      <c r="Y70" s="202"/>
    </row>
    <row r="71" customFormat="false" ht="18" hidden="false" customHeight="false" outlineLevel="0" collapsed="false">
      <c r="A71" s="209"/>
      <c r="B71" s="215" t="s">
        <v>34</v>
      </c>
      <c r="C71" s="216" t="n">
        <v>1343</v>
      </c>
      <c r="D71" s="217" t="n">
        <v>0</v>
      </c>
      <c r="E71" s="217" t="n">
        <v>7</v>
      </c>
      <c r="F71" s="217" t="n">
        <v>7</v>
      </c>
      <c r="G71" s="217" t="n">
        <v>13</v>
      </c>
      <c r="H71" s="217" t="n">
        <v>6</v>
      </c>
      <c r="I71" s="217" t="n">
        <v>0</v>
      </c>
      <c r="J71" s="217" t="n">
        <v>82</v>
      </c>
      <c r="K71" s="217" t="n">
        <v>4</v>
      </c>
      <c r="L71" s="217" t="n">
        <v>5</v>
      </c>
      <c r="M71" s="217" t="n">
        <v>7</v>
      </c>
      <c r="N71" s="217" t="n">
        <v>31</v>
      </c>
      <c r="O71" s="217" t="n">
        <v>2</v>
      </c>
      <c r="P71" s="217" t="n">
        <v>278</v>
      </c>
      <c r="Q71" s="217" t="n">
        <v>54</v>
      </c>
      <c r="R71" s="217" t="n">
        <v>390</v>
      </c>
      <c r="S71" s="217" t="n">
        <v>29</v>
      </c>
      <c r="T71" s="217" t="n">
        <v>3</v>
      </c>
      <c r="U71" s="217" t="n">
        <v>0</v>
      </c>
      <c r="V71" s="217" t="n">
        <v>2</v>
      </c>
      <c r="W71" s="217" t="n">
        <v>1</v>
      </c>
      <c r="X71" s="218" t="n">
        <v>2264</v>
      </c>
      <c r="Y71" s="202"/>
    </row>
    <row r="72" customFormat="false" ht="18" hidden="false" customHeight="false" outlineLevel="0" collapsed="false">
      <c r="A72" s="209"/>
      <c r="B72" s="215" t="s">
        <v>36</v>
      </c>
      <c r="C72" s="216" t="n">
        <v>6757</v>
      </c>
      <c r="D72" s="217" t="n">
        <v>7</v>
      </c>
      <c r="E72" s="217" t="n">
        <v>14</v>
      </c>
      <c r="F72" s="217" t="n">
        <v>25</v>
      </c>
      <c r="G72" s="217" t="n">
        <v>22</v>
      </c>
      <c r="H72" s="217" t="n">
        <v>29</v>
      </c>
      <c r="I72" s="217" t="n">
        <v>0</v>
      </c>
      <c r="J72" s="217" t="n">
        <v>711</v>
      </c>
      <c r="K72" s="217" t="n">
        <v>20</v>
      </c>
      <c r="L72" s="217" t="n">
        <v>80</v>
      </c>
      <c r="M72" s="217" t="n">
        <v>40</v>
      </c>
      <c r="N72" s="217" t="n">
        <v>74</v>
      </c>
      <c r="O72" s="217" t="n">
        <v>14</v>
      </c>
      <c r="P72" s="217" t="n">
        <v>2046</v>
      </c>
      <c r="Q72" s="217" t="n">
        <v>532</v>
      </c>
      <c r="R72" s="217" t="n">
        <v>1411</v>
      </c>
      <c r="S72" s="217" t="n">
        <v>150</v>
      </c>
      <c r="T72" s="217" t="n">
        <v>2</v>
      </c>
      <c r="U72" s="217" t="n">
        <v>0</v>
      </c>
      <c r="V72" s="217" t="n">
        <v>108</v>
      </c>
      <c r="W72" s="217" t="n">
        <v>13</v>
      </c>
      <c r="X72" s="218" t="n">
        <v>12055</v>
      </c>
      <c r="Y72" s="202"/>
    </row>
    <row r="73" customFormat="false" ht="12.5" hidden="false" customHeight="false" outlineLevel="0" collapsed="false">
      <c r="A73" s="209"/>
      <c r="B73" s="215" t="s">
        <v>40</v>
      </c>
      <c r="C73" s="216" t="n">
        <v>2286</v>
      </c>
      <c r="D73" s="217" t="n">
        <v>2</v>
      </c>
      <c r="E73" s="217" t="n">
        <v>1</v>
      </c>
      <c r="F73" s="217" t="n">
        <v>6</v>
      </c>
      <c r="G73" s="217" t="n">
        <v>10</v>
      </c>
      <c r="H73" s="217" t="n">
        <v>10</v>
      </c>
      <c r="I73" s="217" t="n">
        <v>1</v>
      </c>
      <c r="J73" s="217" t="n">
        <v>172</v>
      </c>
      <c r="K73" s="217" t="n">
        <v>1</v>
      </c>
      <c r="L73" s="217" t="n">
        <v>16</v>
      </c>
      <c r="M73" s="217" t="n">
        <v>16</v>
      </c>
      <c r="N73" s="217" t="n">
        <v>13</v>
      </c>
      <c r="O73" s="217" t="n">
        <v>6</v>
      </c>
      <c r="P73" s="217" t="n">
        <v>373</v>
      </c>
      <c r="Q73" s="217" t="n">
        <v>241</v>
      </c>
      <c r="R73" s="217" t="n">
        <v>519</v>
      </c>
      <c r="S73" s="217" t="n">
        <v>60</v>
      </c>
      <c r="T73" s="217" t="n">
        <v>3</v>
      </c>
      <c r="U73" s="217" t="n">
        <v>0</v>
      </c>
      <c r="V73" s="217" t="n">
        <v>8</v>
      </c>
      <c r="W73" s="217" t="n">
        <v>4</v>
      </c>
      <c r="X73" s="218" t="n">
        <v>3748</v>
      </c>
      <c r="Y73" s="202"/>
    </row>
    <row r="74" customFormat="false" ht="12.5" hidden="false" customHeight="false" outlineLevel="0" collapsed="false">
      <c r="A74" s="209"/>
      <c r="B74" s="215" t="s">
        <v>38</v>
      </c>
      <c r="C74" s="216" t="n">
        <v>5897</v>
      </c>
      <c r="D74" s="217" t="n">
        <v>1</v>
      </c>
      <c r="E74" s="217" t="n">
        <v>22</v>
      </c>
      <c r="F74" s="217" t="n">
        <v>29</v>
      </c>
      <c r="G74" s="217" t="n">
        <v>41</v>
      </c>
      <c r="H74" s="217" t="n">
        <v>30</v>
      </c>
      <c r="I74" s="217" t="n">
        <v>2</v>
      </c>
      <c r="J74" s="217" t="n">
        <v>561</v>
      </c>
      <c r="K74" s="217" t="n">
        <v>7</v>
      </c>
      <c r="L74" s="217" t="n">
        <v>30</v>
      </c>
      <c r="M74" s="217" t="n">
        <v>24</v>
      </c>
      <c r="N74" s="217" t="n">
        <v>57</v>
      </c>
      <c r="O74" s="217" t="n">
        <v>8</v>
      </c>
      <c r="P74" s="217" t="n">
        <v>1145</v>
      </c>
      <c r="Q74" s="217" t="n">
        <v>889</v>
      </c>
      <c r="R74" s="217" t="n">
        <v>2357</v>
      </c>
      <c r="S74" s="217" t="n">
        <v>255</v>
      </c>
      <c r="T74" s="217" t="n">
        <v>20</v>
      </c>
      <c r="U74" s="217" t="n">
        <v>0</v>
      </c>
      <c r="V74" s="217" t="n">
        <v>67</v>
      </c>
      <c r="W74" s="217" t="n">
        <v>20</v>
      </c>
      <c r="X74" s="218" t="n">
        <v>11462</v>
      </c>
      <c r="Y74" s="202"/>
    </row>
    <row r="75" customFormat="false" ht="12.5" hidden="false" customHeight="false" outlineLevel="0" collapsed="false">
      <c r="A75" s="209"/>
      <c r="B75" s="215" t="s">
        <v>39</v>
      </c>
      <c r="C75" s="216" t="n">
        <v>1094</v>
      </c>
      <c r="D75" s="217" t="n">
        <v>0</v>
      </c>
      <c r="E75" s="217" t="n">
        <v>1</v>
      </c>
      <c r="F75" s="217" t="n">
        <v>6</v>
      </c>
      <c r="G75" s="217" t="n">
        <v>4</v>
      </c>
      <c r="H75" s="217" t="n">
        <v>2</v>
      </c>
      <c r="I75" s="217" t="n">
        <v>0</v>
      </c>
      <c r="J75" s="217" t="n">
        <v>95</v>
      </c>
      <c r="K75" s="217" t="n">
        <v>0</v>
      </c>
      <c r="L75" s="217" t="n">
        <v>9</v>
      </c>
      <c r="M75" s="217" t="n">
        <v>9</v>
      </c>
      <c r="N75" s="217" t="n">
        <v>16</v>
      </c>
      <c r="O75" s="217" t="n">
        <v>2</v>
      </c>
      <c r="P75" s="217" t="n">
        <v>99</v>
      </c>
      <c r="Q75" s="217" t="n">
        <v>94</v>
      </c>
      <c r="R75" s="217" t="n">
        <v>133</v>
      </c>
      <c r="S75" s="217" t="n">
        <v>18</v>
      </c>
      <c r="T75" s="217" t="n">
        <v>2</v>
      </c>
      <c r="U75" s="217" t="n">
        <v>0</v>
      </c>
      <c r="V75" s="217" t="n">
        <v>10</v>
      </c>
      <c r="W75" s="217" t="n">
        <v>3</v>
      </c>
      <c r="X75" s="218" t="n">
        <v>1597</v>
      </c>
      <c r="Y75" s="202"/>
    </row>
    <row r="76" customFormat="false" ht="12.5" hidden="false" customHeight="false" outlineLevel="0" collapsed="false">
      <c r="A76" s="209"/>
      <c r="B76" s="215" t="s">
        <v>41</v>
      </c>
      <c r="C76" s="216" t="n">
        <v>8217</v>
      </c>
      <c r="D76" s="217" t="n">
        <v>1</v>
      </c>
      <c r="E76" s="217" t="n">
        <v>86</v>
      </c>
      <c r="F76" s="217" t="n">
        <v>51</v>
      </c>
      <c r="G76" s="217" t="n">
        <v>40</v>
      </c>
      <c r="H76" s="217" t="n">
        <v>52</v>
      </c>
      <c r="I76" s="217" t="n">
        <v>5</v>
      </c>
      <c r="J76" s="217" t="n">
        <v>560</v>
      </c>
      <c r="K76" s="217" t="n">
        <v>7</v>
      </c>
      <c r="L76" s="217" t="n">
        <v>32</v>
      </c>
      <c r="M76" s="217" t="n">
        <v>45</v>
      </c>
      <c r="N76" s="217" t="n">
        <v>43</v>
      </c>
      <c r="O76" s="217" t="n">
        <v>8</v>
      </c>
      <c r="P76" s="217" t="n">
        <v>370</v>
      </c>
      <c r="Q76" s="217" t="n">
        <v>274</v>
      </c>
      <c r="R76" s="217" t="n">
        <v>3067</v>
      </c>
      <c r="S76" s="217" t="n">
        <v>361</v>
      </c>
      <c r="T76" s="217" t="n">
        <v>9</v>
      </c>
      <c r="U76" s="217" t="n">
        <v>1</v>
      </c>
      <c r="V76" s="217" t="n">
        <v>88</v>
      </c>
      <c r="W76" s="217" t="n">
        <v>67</v>
      </c>
      <c r="X76" s="218" t="n">
        <v>13384</v>
      </c>
      <c r="Y76" s="202"/>
    </row>
    <row r="77" customFormat="false" ht="12.5" hidden="false" customHeight="false" outlineLevel="0" collapsed="false">
      <c r="A77" s="209"/>
      <c r="B77" s="215" t="s">
        <v>45</v>
      </c>
      <c r="C77" s="216" t="n">
        <v>4479</v>
      </c>
      <c r="D77" s="217" t="n">
        <v>5</v>
      </c>
      <c r="E77" s="217" t="n">
        <v>19</v>
      </c>
      <c r="F77" s="217" t="n">
        <v>22</v>
      </c>
      <c r="G77" s="217" t="n">
        <v>18</v>
      </c>
      <c r="H77" s="217" t="n">
        <v>26</v>
      </c>
      <c r="I77" s="217" t="n">
        <v>1</v>
      </c>
      <c r="J77" s="217" t="n">
        <v>248</v>
      </c>
      <c r="K77" s="217" t="n">
        <v>5</v>
      </c>
      <c r="L77" s="217" t="n">
        <v>22</v>
      </c>
      <c r="M77" s="217" t="n">
        <v>20</v>
      </c>
      <c r="N77" s="217" t="n">
        <v>30</v>
      </c>
      <c r="O77" s="217" t="n">
        <v>9</v>
      </c>
      <c r="P77" s="217" t="n">
        <v>214</v>
      </c>
      <c r="Q77" s="217" t="n">
        <v>270</v>
      </c>
      <c r="R77" s="217" t="n">
        <v>1291</v>
      </c>
      <c r="S77" s="217" t="n">
        <v>355</v>
      </c>
      <c r="T77" s="217" t="n">
        <v>28</v>
      </c>
      <c r="U77" s="217" t="n">
        <v>1</v>
      </c>
      <c r="V77" s="217" t="n">
        <v>71</v>
      </c>
      <c r="W77" s="217" t="n">
        <v>15</v>
      </c>
      <c r="X77" s="218" t="n">
        <v>7149</v>
      </c>
      <c r="Y77" s="202"/>
    </row>
    <row r="78" customFormat="false" ht="12.5" hidden="false" customHeight="false" outlineLevel="0" collapsed="false">
      <c r="A78" s="209"/>
      <c r="B78" s="215" t="s">
        <v>43</v>
      </c>
      <c r="C78" s="216" t="n">
        <v>1538</v>
      </c>
      <c r="D78" s="217" t="n">
        <v>1</v>
      </c>
      <c r="E78" s="217" t="n">
        <v>2</v>
      </c>
      <c r="F78" s="217" t="n">
        <v>7</v>
      </c>
      <c r="G78" s="217" t="n">
        <v>7</v>
      </c>
      <c r="H78" s="217" t="n">
        <v>7</v>
      </c>
      <c r="I78" s="217" t="n">
        <v>0</v>
      </c>
      <c r="J78" s="217" t="n">
        <v>98</v>
      </c>
      <c r="K78" s="217" t="n">
        <v>1</v>
      </c>
      <c r="L78" s="217" t="n">
        <v>6</v>
      </c>
      <c r="M78" s="217" t="n">
        <v>10</v>
      </c>
      <c r="N78" s="217" t="n">
        <v>15</v>
      </c>
      <c r="O78" s="217" t="n">
        <v>5</v>
      </c>
      <c r="P78" s="217" t="n">
        <v>171</v>
      </c>
      <c r="Q78" s="217" t="n">
        <v>115</v>
      </c>
      <c r="R78" s="217" t="n">
        <v>271</v>
      </c>
      <c r="S78" s="217" t="n">
        <v>39</v>
      </c>
      <c r="T78" s="217" t="n">
        <v>3</v>
      </c>
      <c r="U78" s="217" t="n">
        <v>0</v>
      </c>
      <c r="V78" s="217" t="n">
        <v>5</v>
      </c>
      <c r="W78" s="217" t="n">
        <v>4</v>
      </c>
      <c r="X78" s="218" t="n">
        <v>2305</v>
      </c>
      <c r="Y78" s="202"/>
    </row>
    <row r="79" customFormat="false" ht="12.5" hidden="false" customHeight="false" outlineLevel="0" collapsed="false">
      <c r="A79" s="209"/>
      <c r="B79" s="215" t="s">
        <v>44</v>
      </c>
      <c r="C79" s="216" t="n">
        <v>228</v>
      </c>
      <c r="D79" s="217" t="n">
        <v>0</v>
      </c>
      <c r="E79" s="217" t="n">
        <v>0</v>
      </c>
      <c r="F79" s="217" t="n">
        <v>0</v>
      </c>
      <c r="G79" s="217" t="n">
        <v>0</v>
      </c>
      <c r="H79" s="217" t="n">
        <v>0</v>
      </c>
      <c r="I79" s="217" t="n">
        <v>0</v>
      </c>
      <c r="J79" s="217" t="n">
        <v>15</v>
      </c>
      <c r="K79" s="217" t="n">
        <v>1</v>
      </c>
      <c r="L79" s="217" t="n">
        <v>1</v>
      </c>
      <c r="M79" s="217" t="n">
        <v>1</v>
      </c>
      <c r="N79" s="217" t="n">
        <v>3</v>
      </c>
      <c r="O79" s="217" t="n">
        <v>0</v>
      </c>
      <c r="P79" s="217" t="n">
        <v>7</v>
      </c>
      <c r="Q79" s="217" t="n">
        <v>18</v>
      </c>
      <c r="R79" s="217" t="n">
        <v>30</v>
      </c>
      <c r="S79" s="217" t="n">
        <v>4</v>
      </c>
      <c r="T79" s="217" t="n">
        <v>0</v>
      </c>
      <c r="U79" s="217" t="n">
        <v>0</v>
      </c>
      <c r="V79" s="217" t="n">
        <v>0</v>
      </c>
      <c r="W79" s="217" t="n">
        <v>1</v>
      </c>
      <c r="X79" s="218" t="n">
        <v>309</v>
      </c>
      <c r="Y79" s="202"/>
    </row>
    <row r="80" customFormat="false" ht="12.5" hidden="false" customHeight="false" outlineLevel="0" collapsed="false">
      <c r="A80" s="209"/>
      <c r="B80" s="215" t="s">
        <v>46</v>
      </c>
      <c r="C80" s="216" t="n">
        <v>5321</v>
      </c>
      <c r="D80" s="217" t="n">
        <v>4</v>
      </c>
      <c r="E80" s="217" t="n">
        <v>6</v>
      </c>
      <c r="F80" s="217" t="n">
        <v>36</v>
      </c>
      <c r="G80" s="217" t="n">
        <v>18</v>
      </c>
      <c r="H80" s="217" t="n">
        <v>13</v>
      </c>
      <c r="I80" s="217" t="n">
        <v>0</v>
      </c>
      <c r="J80" s="217" t="n">
        <v>288</v>
      </c>
      <c r="K80" s="217" t="n">
        <v>7</v>
      </c>
      <c r="L80" s="217" t="n">
        <v>20</v>
      </c>
      <c r="M80" s="217" t="n">
        <v>19</v>
      </c>
      <c r="N80" s="217" t="n">
        <v>23</v>
      </c>
      <c r="O80" s="217" t="n">
        <v>27</v>
      </c>
      <c r="P80" s="217" t="n">
        <v>390</v>
      </c>
      <c r="Q80" s="217" t="n">
        <v>250</v>
      </c>
      <c r="R80" s="217" t="n">
        <v>690</v>
      </c>
      <c r="S80" s="217" t="n">
        <v>239</v>
      </c>
      <c r="T80" s="217" t="n">
        <v>19</v>
      </c>
      <c r="U80" s="217" t="n">
        <v>1</v>
      </c>
      <c r="V80" s="217" t="n">
        <v>48</v>
      </c>
      <c r="W80" s="217" t="n">
        <v>9</v>
      </c>
      <c r="X80" s="218" t="n">
        <v>7428</v>
      </c>
      <c r="Y80" s="202"/>
    </row>
    <row r="81" customFormat="false" ht="12.5" hidden="false" customHeight="false" outlineLevel="0" collapsed="false">
      <c r="A81" s="209"/>
      <c r="B81" s="215" t="s">
        <v>47</v>
      </c>
      <c r="C81" s="216" t="n">
        <v>427</v>
      </c>
      <c r="D81" s="217" t="n">
        <v>0</v>
      </c>
      <c r="E81" s="217" t="n">
        <v>0</v>
      </c>
      <c r="F81" s="217" t="n">
        <v>1</v>
      </c>
      <c r="G81" s="217" t="n">
        <v>0</v>
      </c>
      <c r="H81" s="217" t="n">
        <v>4</v>
      </c>
      <c r="I81" s="217" t="n">
        <v>0</v>
      </c>
      <c r="J81" s="217" t="n">
        <v>35</v>
      </c>
      <c r="K81" s="217" t="n">
        <v>1</v>
      </c>
      <c r="L81" s="217" t="n">
        <v>5</v>
      </c>
      <c r="M81" s="217" t="n">
        <v>3</v>
      </c>
      <c r="N81" s="217" t="n">
        <v>2</v>
      </c>
      <c r="O81" s="217" t="n">
        <v>5</v>
      </c>
      <c r="P81" s="217" t="n">
        <v>14</v>
      </c>
      <c r="Q81" s="217" t="n">
        <v>17</v>
      </c>
      <c r="R81" s="217" t="n">
        <v>38</v>
      </c>
      <c r="S81" s="217" t="n">
        <v>10</v>
      </c>
      <c r="T81" s="217" t="n">
        <v>3</v>
      </c>
      <c r="U81" s="217" t="n">
        <v>0</v>
      </c>
      <c r="V81" s="217" t="n">
        <v>6</v>
      </c>
      <c r="W81" s="217" t="n">
        <v>2</v>
      </c>
      <c r="X81" s="218" t="n">
        <v>573</v>
      </c>
      <c r="Y81" s="202"/>
    </row>
    <row r="82" customFormat="false" ht="12.5" hidden="false" customHeight="false" outlineLevel="0" collapsed="false">
      <c r="A82" s="209"/>
      <c r="B82" s="215" t="s">
        <v>48</v>
      </c>
      <c r="C82" s="216" t="n">
        <v>1580</v>
      </c>
      <c r="D82" s="217" t="n">
        <v>0</v>
      </c>
      <c r="E82" s="217" t="n">
        <v>3</v>
      </c>
      <c r="F82" s="217" t="n">
        <v>8</v>
      </c>
      <c r="G82" s="217" t="n">
        <v>8</v>
      </c>
      <c r="H82" s="217" t="n">
        <v>5</v>
      </c>
      <c r="I82" s="217" t="n">
        <v>0</v>
      </c>
      <c r="J82" s="217" t="n">
        <v>110</v>
      </c>
      <c r="K82" s="217" t="n">
        <v>2</v>
      </c>
      <c r="L82" s="217" t="n">
        <v>2</v>
      </c>
      <c r="M82" s="217" t="n">
        <v>7</v>
      </c>
      <c r="N82" s="217" t="n">
        <v>13</v>
      </c>
      <c r="O82" s="217" t="n">
        <v>4</v>
      </c>
      <c r="P82" s="217" t="n">
        <v>42</v>
      </c>
      <c r="Q82" s="217" t="n">
        <v>60</v>
      </c>
      <c r="R82" s="217" t="n">
        <v>183</v>
      </c>
      <c r="S82" s="217" t="n">
        <v>36</v>
      </c>
      <c r="T82" s="217" t="n">
        <v>2</v>
      </c>
      <c r="U82" s="217" t="n">
        <v>0</v>
      </c>
      <c r="V82" s="217" t="n">
        <v>11</v>
      </c>
      <c r="W82" s="217" t="n">
        <v>2</v>
      </c>
      <c r="X82" s="218" t="n">
        <v>2078</v>
      </c>
      <c r="Y82" s="202"/>
    </row>
    <row r="83" customFormat="false" ht="12.5" hidden="false" customHeight="false" outlineLevel="0" collapsed="false">
      <c r="A83" s="209"/>
      <c r="B83" s="215" t="s">
        <v>49</v>
      </c>
      <c r="C83" s="216" t="n">
        <v>4736</v>
      </c>
      <c r="D83" s="217" t="n">
        <v>11</v>
      </c>
      <c r="E83" s="217" t="n">
        <v>11</v>
      </c>
      <c r="F83" s="217" t="n">
        <v>51</v>
      </c>
      <c r="G83" s="217" t="n">
        <v>12</v>
      </c>
      <c r="H83" s="217" t="n">
        <v>14</v>
      </c>
      <c r="I83" s="217" t="n">
        <v>13</v>
      </c>
      <c r="J83" s="217" t="n">
        <v>306</v>
      </c>
      <c r="K83" s="217" t="n">
        <v>7</v>
      </c>
      <c r="L83" s="217" t="n">
        <v>13</v>
      </c>
      <c r="M83" s="217" t="n">
        <v>20</v>
      </c>
      <c r="N83" s="217" t="n">
        <v>16</v>
      </c>
      <c r="O83" s="217" t="n">
        <v>8</v>
      </c>
      <c r="P83" s="217" t="n">
        <v>272</v>
      </c>
      <c r="Q83" s="217" t="n">
        <v>587</v>
      </c>
      <c r="R83" s="217" t="n">
        <v>1643</v>
      </c>
      <c r="S83" s="217" t="n">
        <v>376</v>
      </c>
      <c r="T83" s="217" t="n">
        <v>11</v>
      </c>
      <c r="U83" s="217" t="n">
        <v>3</v>
      </c>
      <c r="V83" s="217" t="n">
        <v>58</v>
      </c>
      <c r="W83" s="217" t="n">
        <v>33</v>
      </c>
      <c r="X83" s="218" t="n">
        <v>8201</v>
      </c>
      <c r="Y83" s="202"/>
    </row>
    <row r="84" customFormat="false" ht="12.5" hidden="false" customHeight="false" outlineLevel="0" collapsed="false">
      <c r="A84" s="209"/>
      <c r="B84" s="215" t="s">
        <v>50</v>
      </c>
      <c r="C84" s="216" t="n">
        <v>1608</v>
      </c>
      <c r="D84" s="217" t="n">
        <v>3</v>
      </c>
      <c r="E84" s="217" t="n">
        <v>6</v>
      </c>
      <c r="F84" s="217" t="n">
        <v>15</v>
      </c>
      <c r="G84" s="217" t="n">
        <v>11</v>
      </c>
      <c r="H84" s="217" t="n">
        <v>9</v>
      </c>
      <c r="I84" s="217" t="n">
        <v>1</v>
      </c>
      <c r="J84" s="217" t="n">
        <v>97</v>
      </c>
      <c r="K84" s="217" t="n">
        <v>0</v>
      </c>
      <c r="L84" s="217" t="n">
        <v>6</v>
      </c>
      <c r="M84" s="217" t="n">
        <v>11</v>
      </c>
      <c r="N84" s="217" t="n">
        <v>7</v>
      </c>
      <c r="O84" s="217" t="n">
        <v>4</v>
      </c>
      <c r="P84" s="217" t="n">
        <v>81</v>
      </c>
      <c r="Q84" s="217" t="n">
        <v>78</v>
      </c>
      <c r="R84" s="217" t="n">
        <v>269</v>
      </c>
      <c r="S84" s="217" t="n">
        <v>41</v>
      </c>
      <c r="T84" s="217" t="n">
        <v>9</v>
      </c>
      <c r="U84" s="217" t="n">
        <v>0</v>
      </c>
      <c r="V84" s="217" t="n">
        <v>4</v>
      </c>
      <c r="W84" s="217" t="n">
        <v>2</v>
      </c>
      <c r="X84" s="218" t="n">
        <v>2262</v>
      </c>
      <c r="Y84" s="202"/>
    </row>
    <row r="85" customFormat="false" ht="13" hidden="false" customHeight="true" outlineLevel="0" collapsed="false">
      <c r="A85" s="219" t="s">
        <v>114</v>
      </c>
      <c r="B85" s="219"/>
      <c r="C85" s="220" t="n">
        <v>74125</v>
      </c>
      <c r="D85" s="221" t="n">
        <v>49</v>
      </c>
      <c r="E85" s="221" t="n">
        <v>369</v>
      </c>
      <c r="F85" s="221" t="n">
        <v>421</v>
      </c>
      <c r="G85" s="221" t="n">
        <v>366</v>
      </c>
      <c r="H85" s="221" t="n">
        <v>359</v>
      </c>
      <c r="I85" s="221" t="n">
        <v>72</v>
      </c>
      <c r="J85" s="221" t="n">
        <v>6039</v>
      </c>
      <c r="K85" s="221" t="n">
        <v>127</v>
      </c>
      <c r="L85" s="221" t="n">
        <v>502</v>
      </c>
      <c r="M85" s="221" t="n">
        <v>434</v>
      </c>
      <c r="N85" s="221" t="n">
        <v>693</v>
      </c>
      <c r="O85" s="221" t="n">
        <v>168</v>
      </c>
      <c r="P85" s="221" t="n">
        <v>11385</v>
      </c>
      <c r="Q85" s="221" t="n">
        <v>5318</v>
      </c>
      <c r="R85" s="221" t="n">
        <v>19285</v>
      </c>
      <c r="S85" s="221" t="n">
        <v>2823</v>
      </c>
      <c r="T85" s="221" t="n">
        <v>142</v>
      </c>
      <c r="U85" s="221" t="n">
        <v>9</v>
      </c>
      <c r="V85" s="221" t="n">
        <v>779</v>
      </c>
      <c r="W85" s="221" t="n">
        <v>245</v>
      </c>
      <c r="X85" s="222" t="n">
        <v>123710</v>
      </c>
      <c r="Y85" s="202"/>
    </row>
    <row r="87" customFormat="false" ht="13.25" hidden="false" customHeight="true" outlineLevel="0" collapsed="false">
      <c r="A87" s="201" t="s">
        <v>153</v>
      </c>
      <c r="B87" s="201"/>
      <c r="C87" s="201"/>
      <c r="D87" s="201"/>
      <c r="E87" s="201"/>
      <c r="F87" s="201"/>
      <c r="G87" s="201"/>
      <c r="H87" s="201"/>
      <c r="I87" s="201"/>
      <c r="J87" s="201"/>
      <c r="K87" s="201"/>
      <c r="L87" s="201"/>
      <c r="M87" s="201"/>
      <c r="N87" s="201"/>
      <c r="O87" s="201"/>
      <c r="P87" s="201"/>
      <c r="Q87" s="201"/>
      <c r="R87" s="201"/>
      <c r="S87" s="201"/>
      <c r="T87" s="201"/>
      <c r="U87" s="201"/>
      <c r="V87" s="201"/>
      <c r="W87" s="201"/>
      <c r="X87" s="201"/>
      <c r="Y87" s="202"/>
    </row>
    <row r="88" customFormat="false" ht="13" hidden="false" customHeight="true" outlineLevel="0" collapsed="false">
      <c r="A88" s="203" t="s">
        <v>112</v>
      </c>
      <c r="B88" s="203"/>
      <c r="C88" s="203"/>
      <c r="D88" s="203"/>
      <c r="E88" s="203"/>
      <c r="F88" s="203"/>
      <c r="G88" s="203"/>
      <c r="H88" s="203"/>
      <c r="I88" s="203"/>
      <c r="J88" s="203"/>
      <c r="K88" s="203"/>
      <c r="L88" s="203"/>
      <c r="M88" s="203"/>
      <c r="N88" s="203"/>
      <c r="O88" s="203"/>
      <c r="P88" s="203"/>
      <c r="Q88" s="203"/>
      <c r="R88" s="203"/>
      <c r="S88" s="203"/>
      <c r="T88" s="203"/>
      <c r="U88" s="203"/>
      <c r="V88" s="203"/>
      <c r="W88" s="203"/>
      <c r="X88" s="203"/>
      <c r="Y88" s="202"/>
    </row>
    <row r="89" customFormat="false" ht="13.75" hidden="false" customHeight="true" outlineLevel="0" collapsed="false">
      <c r="A89" s="204" t="s">
        <v>27</v>
      </c>
      <c r="B89" s="204"/>
      <c r="C89" s="205" t="s">
        <v>144</v>
      </c>
      <c r="D89" s="205"/>
      <c r="E89" s="205"/>
      <c r="F89" s="205"/>
      <c r="G89" s="205"/>
      <c r="H89" s="205"/>
      <c r="I89" s="205"/>
      <c r="J89" s="205"/>
      <c r="K89" s="205"/>
      <c r="L89" s="205"/>
      <c r="M89" s="205"/>
      <c r="N89" s="205"/>
      <c r="O89" s="205"/>
      <c r="P89" s="205"/>
      <c r="Q89" s="205"/>
      <c r="R89" s="205"/>
      <c r="S89" s="205"/>
      <c r="T89" s="205"/>
      <c r="U89" s="205"/>
      <c r="V89" s="205"/>
      <c r="W89" s="205"/>
      <c r="X89" s="206" t="s">
        <v>114</v>
      </c>
      <c r="Y89" s="202"/>
    </row>
    <row r="90" customFormat="false" ht="37" hidden="false" customHeight="false" outlineLevel="0" collapsed="false">
      <c r="A90" s="204"/>
      <c r="B90" s="204"/>
      <c r="C90" s="207" t="s">
        <v>115</v>
      </c>
      <c r="D90" s="208" t="s">
        <v>116</v>
      </c>
      <c r="E90" s="208" t="s">
        <v>117</v>
      </c>
      <c r="F90" s="208" t="s">
        <v>118</v>
      </c>
      <c r="G90" s="208" t="s">
        <v>119</v>
      </c>
      <c r="H90" s="208" t="s">
        <v>120</v>
      </c>
      <c r="I90" s="208" t="s">
        <v>121</v>
      </c>
      <c r="J90" s="208" t="s">
        <v>122</v>
      </c>
      <c r="K90" s="208" t="s">
        <v>123</v>
      </c>
      <c r="L90" s="208" t="s">
        <v>124</v>
      </c>
      <c r="M90" s="208" t="s">
        <v>125</v>
      </c>
      <c r="N90" s="208" t="s">
        <v>126</v>
      </c>
      <c r="O90" s="208" t="s">
        <v>127</v>
      </c>
      <c r="P90" s="208" t="s">
        <v>128</v>
      </c>
      <c r="Q90" s="208" t="s">
        <v>129</v>
      </c>
      <c r="R90" s="208" t="s">
        <v>130</v>
      </c>
      <c r="S90" s="208" t="s">
        <v>131</v>
      </c>
      <c r="T90" s="208" t="s">
        <v>132</v>
      </c>
      <c r="U90" s="208" t="s">
        <v>133</v>
      </c>
      <c r="V90" s="208" t="s">
        <v>134</v>
      </c>
      <c r="W90" s="208" t="s">
        <v>135</v>
      </c>
      <c r="X90" s="206"/>
      <c r="Y90" s="202"/>
    </row>
    <row r="91" customFormat="false" ht="13.25" hidden="false" customHeight="true" outlineLevel="0" collapsed="false">
      <c r="A91" s="209" t="s">
        <v>151</v>
      </c>
      <c r="B91" s="210" t="s">
        <v>29</v>
      </c>
      <c r="C91" s="211" t="n">
        <v>954</v>
      </c>
      <c r="D91" s="212" t="n">
        <v>0</v>
      </c>
      <c r="E91" s="212" t="n">
        <v>1</v>
      </c>
      <c r="F91" s="212" t="n">
        <v>4</v>
      </c>
      <c r="G91" s="212" t="n">
        <v>0</v>
      </c>
      <c r="H91" s="212" t="n">
        <v>2</v>
      </c>
      <c r="I91" s="212" t="n">
        <v>0</v>
      </c>
      <c r="J91" s="212" t="n">
        <v>105</v>
      </c>
      <c r="K91" s="212" t="n">
        <v>1</v>
      </c>
      <c r="L91" s="212" t="n">
        <v>9</v>
      </c>
      <c r="M91" s="212" t="n">
        <v>6</v>
      </c>
      <c r="N91" s="212" t="n">
        <v>6</v>
      </c>
      <c r="O91" s="212" t="n">
        <v>0</v>
      </c>
      <c r="P91" s="212" t="n">
        <v>12</v>
      </c>
      <c r="Q91" s="212" t="n">
        <v>6</v>
      </c>
      <c r="R91" s="212" t="n">
        <v>16</v>
      </c>
      <c r="S91" s="212" t="n">
        <v>2</v>
      </c>
      <c r="T91" s="212" t="n">
        <v>0</v>
      </c>
      <c r="U91" s="212" t="n">
        <v>0</v>
      </c>
      <c r="V91" s="212" t="n">
        <v>1</v>
      </c>
      <c r="W91" s="212" t="n">
        <v>1</v>
      </c>
      <c r="X91" s="213" t="n">
        <v>1126</v>
      </c>
      <c r="Y91" s="202"/>
    </row>
    <row r="92" customFormat="false" ht="27" hidden="false" customHeight="false" outlineLevel="0" collapsed="false">
      <c r="A92" s="209"/>
      <c r="B92" s="215" t="s">
        <v>137</v>
      </c>
      <c r="C92" s="216" t="n">
        <v>17</v>
      </c>
      <c r="D92" s="217" t="n">
        <v>0</v>
      </c>
      <c r="E92" s="217" t="n">
        <v>0</v>
      </c>
      <c r="F92" s="217" t="n">
        <v>0</v>
      </c>
      <c r="G92" s="217" t="n">
        <v>0</v>
      </c>
      <c r="H92" s="217" t="n">
        <v>0</v>
      </c>
      <c r="I92" s="217" t="n">
        <v>0</v>
      </c>
      <c r="J92" s="217" t="n">
        <v>3</v>
      </c>
      <c r="K92" s="217" t="n">
        <v>0</v>
      </c>
      <c r="L92" s="217" t="n">
        <v>0</v>
      </c>
      <c r="M92" s="217" t="n">
        <v>0</v>
      </c>
      <c r="N92" s="217" t="n">
        <v>0</v>
      </c>
      <c r="O92" s="217" t="n">
        <v>0</v>
      </c>
      <c r="P92" s="217" t="n">
        <v>0</v>
      </c>
      <c r="Q92" s="217" t="n">
        <v>1</v>
      </c>
      <c r="R92" s="217" t="n">
        <v>0</v>
      </c>
      <c r="S92" s="217" t="n">
        <v>0</v>
      </c>
      <c r="T92" s="217" t="n">
        <v>0</v>
      </c>
      <c r="U92" s="217" t="n">
        <v>0</v>
      </c>
      <c r="V92" s="217" t="n">
        <v>0</v>
      </c>
      <c r="W92" s="217" t="n">
        <v>0</v>
      </c>
      <c r="X92" s="218" t="n">
        <v>21</v>
      </c>
      <c r="Y92" s="202"/>
    </row>
    <row r="93" customFormat="false" ht="12.5" hidden="false" customHeight="false" outlineLevel="0" collapsed="false">
      <c r="A93" s="209"/>
      <c r="B93" s="215" t="s">
        <v>35</v>
      </c>
      <c r="C93" s="216" t="n">
        <v>393</v>
      </c>
      <c r="D93" s="217" t="n">
        <v>0</v>
      </c>
      <c r="E93" s="217" t="n">
        <v>3</v>
      </c>
      <c r="F93" s="217" t="n">
        <v>2</v>
      </c>
      <c r="G93" s="217" t="n">
        <v>7</v>
      </c>
      <c r="H93" s="217" t="n">
        <v>0</v>
      </c>
      <c r="I93" s="217" t="n">
        <v>0</v>
      </c>
      <c r="J93" s="217" t="n">
        <v>49</v>
      </c>
      <c r="K93" s="217" t="n">
        <v>0</v>
      </c>
      <c r="L93" s="217" t="n">
        <v>4</v>
      </c>
      <c r="M93" s="217" t="n">
        <v>3</v>
      </c>
      <c r="N93" s="217" t="n">
        <v>10</v>
      </c>
      <c r="O93" s="217" t="n">
        <v>0</v>
      </c>
      <c r="P93" s="217" t="n">
        <v>6</v>
      </c>
      <c r="Q93" s="217" t="n">
        <v>6</v>
      </c>
      <c r="R93" s="217" t="n">
        <v>81</v>
      </c>
      <c r="S93" s="217" t="n">
        <v>12</v>
      </c>
      <c r="T93" s="217" t="n">
        <v>0</v>
      </c>
      <c r="U93" s="217" t="n">
        <v>0</v>
      </c>
      <c r="V93" s="217" t="n">
        <v>0</v>
      </c>
      <c r="W93" s="217" t="n">
        <v>0</v>
      </c>
      <c r="X93" s="218" t="n">
        <v>576</v>
      </c>
      <c r="Y93" s="202"/>
    </row>
    <row r="94" customFormat="false" ht="12.5" hidden="false" customHeight="false" outlineLevel="0" collapsed="false">
      <c r="A94" s="209"/>
      <c r="B94" s="215" t="s">
        <v>31</v>
      </c>
      <c r="C94" s="216" t="n">
        <v>2727</v>
      </c>
      <c r="D94" s="217" t="n">
        <v>1</v>
      </c>
      <c r="E94" s="217" t="n">
        <v>10</v>
      </c>
      <c r="F94" s="217" t="n">
        <v>5</v>
      </c>
      <c r="G94" s="217" t="n">
        <v>8</v>
      </c>
      <c r="H94" s="217" t="n">
        <v>10</v>
      </c>
      <c r="I94" s="217" t="n">
        <v>8</v>
      </c>
      <c r="J94" s="217" t="n">
        <v>285</v>
      </c>
      <c r="K94" s="217" t="n">
        <v>6</v>
      </c>
      <c r="L94" s="217" t="n">
        <v>28</v>
      </c>
      <c r="M94" s="217" t="n">
        <v>8</v>
      </c>
      <c r="N94" s="217" t="n">
        <v>41</v>
      </c>
      <c r="O94" s="217" t="n">
        <v>0</v>
      </c>
      <c r="P94" s="217" t="n">
        <v>67</v>
      </c>
      <c r="Q94" s="217" t="n">
        <v>12</v>
      </c>
      <c r="R94" s="217" t="n">
        <v>81</v>
      </c>
      <c r="S94" s="217" t="n">
        <v>5</v>
      </c>
      <c r="T94" s="217" t="n">
        <v>0</v>
      </c>
      <c r="U94" s="217" t="n">
        <v>0</v>
      </c>
      <c r="V94" s="217" t="n">
        <v>4</v>
      </c>
      <c r="W94" s="217" t="n">
        <v>0</v>
      </c>
      <c r="X94" s="218" t="n">
        <v>3306</v>
      </c>
      <c r="Y94" s="202"/>
    </row>
    <row r="95" customFormat="false" ht="18" hidden="false" customHeight="false" outlineLevel="0" collapsed="false">
      <c r="A95" s="209"/>
      <c r="B95" s="215" t="s">
        <v>138</v>
      </c>
      <c r="C95" s="216" t="n">
        <v>102</v>
      </c>
      <c r="D95" s="217" t="n">
        <v>0</v>
      </c>
      <c r="E95" s="217" t="n">
        <v>1</v>
      </c>
      <c r="F95" s="217" t="n">
        <v>0</v>
      </c>
      <c r="G95" s="217" t="n">
        <v>2</v>
      </c>
      <c r="H95" s="217" t="n">
        <v>1</v>
      </c>
      <c r="I95" s="217" t="n">
        <v>0</v>
      </c>
      <c r="J95" s="217" t="n">
        <v>16</v>
      </c>
      <c r="K95" s="217" t="n">
        <v>0</v>
      </c>
      <c r="L95" s="217" t="n">
        <v>1</v>
      </c>
      <c r="M95" s="217" t="n">
        <v>3</v>
      </c>
      <c r="N95" s="217" t="n">
        <v>4</v>
      </c>
      <c r="O95" s="217" t="n">
        <v>2</v>
      </c>
      <c r="P95" s="217" t="n">
        <v>7</v>
      </c>
      <c r="Q95" s="217" t="n">
        <v>1</v>
      </c>
      <c r="R95" s="217" t="n">
        <v>3</v>
      </c>
      <c r="S95" s="217" t="n">
        <v>1</v>
      </c>
      <c r="T95" s="217" t="n">
        <v>0</v>
      </c>
      <c r="U95" s="217" t="n">
        <v>0</v>
      </c>
      <c r="V95" s="217" t="n">
        <v>0</v>
      </c>
      <c r="W95" s="217" t="n">
        <v>0</v>
      </c>
      <c r="X95" s="218" t="n">
        <v>144</v>
      </c>
      <c r="Y95" s="202"/>
    </row>
    <row r="96" customFormat="false" ht="12.5" hidden="false" customHeight="false" outlineLevel="0" collapsed="false">
      <c r="A96" s="209"/>
      <c r="B96" s="215" t="s">
        <v>139</v>
      </c>
      <c r="C96" s="216" t="n">
        <v>127</v>
      </c>
      <c r="D96" s="217" t="n">
        <v>0</v>
      </c>
      <c r="E96" s="217" t="n">
        <v>0</v>
      </c>
      <c r="F96" s="217" t="n">
        <v>0</v>
      </c>
      <c r="G96" s="217" t="n">
        <v>0</v>
      </c>
      <c r="H96" s="217" t="n">
        <v>2</v>
      </c>
      <c r="I96" s="217" t="n">
        <v>0</v>
      </c>
      <c r="J96" s="217" t="n">
        <v>19</v>
      </c>
      <c r="K96" s="217" t="n">
        <v>0</v>
      </c>
      <c r="L96" s="217" t="n">
        <v>1</v>
      </c>
      <c r="M96" s="217" t="n">
        <v>1</v>
      </c>
      <c r="N96" s="217" t="n">
        <v>3</v>
      </c>
      <c r="O96" s="217" t="n">
        <v>0</v>
      </c>
      <c r="P96" s="217" t="n">
        <v>2</v>
      </c>
      <c r="Q96" s="217" t="n">
        <v>2</v>
      </c>
      <c r="R96" s="217" t="n">
        <v>7</v>
      </c>
      <c r="S96" s="217" t="n">
        <v>2</v>
      </c>
      <c r="T96" s="217" t="n">
        <v>0</v>
      </c>
      <c r="U96" s="217" t="n">
        <v>0</v>
      </c>
      <c r="V96" s="217" t="n">
        <v>0</v>
      </c>
      <c r="W96" s="217" t="n">
        <v>0</v>
      </c>
      <c r="X96" s="218" t="n">
        <v>166</v>
      </c>
      <c r="Y96" s="202"/>
    </row>
    <row r="97" customFormat="false" ht="12.5" hidden="false" customHeight="false" outlineLevel="0" collapsed="false">
      <c r="A97" s="209"/>
      <c r="B97" s="215" t="s">
        <v>33</v>
      </c>
      <c r="C97" s="216" t="n">
        <v>1036</v>
      </c>
      <c r="D97" s="217" t="n">
        <v>1</v>
      </c>
      <c r="E97" s="217" t="n">
        <v>1</v>
      </c>
      <c r="F97" s="217" t="n">
        <v>4</v>
      </c>
      <c r="G97" s="217" t="n">
        <v>3</v>
      </c>
      <c r="H97" s="217" t="n">
        <v>3</v>
      </c>
      <c r="I97" s="217" t="n">
        <v>0</v>
      </c>
      <c r="J97" s="217" t="n">
        <v>129</v>
      </c>
      <c r="K97" s="217" t="n">
        <v>7</v>
      </c>
      <c r="L97" s="217" t="n">
        <v>19</v>
      </c>
      <c r="M97" s="217" t="n">
        <v>9</v>
      </c>
      <c r="N97" s="217" t="n">
        <v>26</v>
      </c>
      <c r="O97" s="217" t="n">
        <v>1</v>
      </c>
      <c r="P97" s="217" t="n">
        <v>40</v>
      </c>
      <c r="Q97" s="217" t="n">
        <v>3</v>
      </c>
      <c r="R97" s="217" t="n">
        <v>24</v>
      </c>
      <c r="S97" s="217" t="n">
        <v>1</v>
      </c>
      <c r="T97" s="217" t="n">
        <v>0</v>
      </c>
      <c r="U97" s="217" t="n">
        <v>0</v>
      </c>
      <c r="V97" s="217" t="n">
        <v>0</v>
      </c>
      <c r="W97" s="217" t="n">
        <v>0</v>
      </c>
      <c r="X97" s="218" t="n">
        <v>1307</v>
      </c>
      <c r="Y97" s="202"/>
    </row>
    <row r="98" customFormat="false" ht="18" hidden="false" customHeight="false" outlineLevel="0" collapsed="false">
      <c r="A98" s="209"/>
      <c r="B98" s="215" t="s">
        <v>34</v>
      </c>
      <c r="C98" s="216" t="n">
        <v>246</v>
      </c>
      <c r="D98" s="217" t="n">
        <v>0</v>
      </c>
      <c r="E98" s="217" t="n">
        <v>1</v>
      </c>
      <c r="F98" s="217" t="n">
        <v>0</v>
      </c>
      <c r="G98" s="217" t="n">
        <v>1</v>
      </c>
      <c r="H98" s="217" t="n">
        <v>0</v>
      </c>
      <c r="I98" s="217" t="n">
        <v>0</v>
      </c>
      <c r="J98" s="217" t="n">
        <v>20</v>
      </c>
      <c r="K98" s="217" t="n">
        <v>0</v>
      </c>
      <c r="L98" s="217" t="n">
        <v>1</v>
      </c>
      <c r="M98" s="217" t="n">
        <v>2</v>
      </c>
      <c r="N98" s="217" t="n">
        <v>8</v>
      </c>
      <c r="O98" s="217" t="n">
        <v>0</v>
      </c>
      <c r="P98" s="217" t="n">
        <v>7</v>
      </c>
      <c r="Q98" s="217" t="n">
        <v>1</v>
      </c>
      <c r="R98" s="217" t="n">
        <v>14</v>
      </c>
      <c r="S98" s="217" t="n">
        <v>1</v>
      </c>
      <c r="T98" s="217" t="n">
        <v>0</v>
      </c>
      <c r="U98" s="217" t="n">
        <v>0</v>
      </c>
      <c r="V98" s="217" t="n">
        <v>0</v>
      </c>
      <c r="W98" s="217" t="n">
        <v>0</v>
      </c>
      <c r="X98" s="218" t="n">
        <v>302</v>
      </c>
      <c r="Y98" s="202"/>
    </row>
    <row r="99" customFormat="false" ht="18" hidden="false" customHeight="false" outlineLevel="0" collapsed="false">
      <c r="A99" s="209"/>
      <c r="B99" s="215" t="s">
        <v>36</v>
      </c>
      <c r="C99" s="216" t="n">
        <v>1304</v>
      </c>
      <c r="D99" s="217" t="n">
        <v>1</v>
      </c>
      <c r="E99" s="217" t="n">
        <v>1</v>
      </c>
      <c r="F99" s="217" t="n">
        <v>6</v>
      </c>
      <c r="G99" s="217" t="n">
        <v>2</v>
      </c>
      <c r="H99" s="217" t="n">
        <v>7</v>
      </c>
      <c r="I99" s="217" t="n">
        <v>0</v>
      </c>
      <c r="J99" s="217" t="n">
        <v>153</v>
      </c>
      <c r="K99" s="217" t="n">
        <v>3</v>
      </c>
      <c r="L99" s="217" t="n">
        <v>22</v>
      </c>
      <c r="M99" s="217" t="n">
        <v>5</v>
      </c>
      <c r="N99" s="217" t="n">
        <v>28</v>
      </c>
      <c r="O99" s="217" t="n">
        <v>2</v>
      </c>
      <c r="P99" s="217" t="n">
        <v>43</v>
      </c>
      <c r="Q99" s="217" t="n">
        <v>8</v>
      </c>
      <c r="R99" s="217" t="n">
        <v>26</v>
      </c>
      <c r="S99" s="217" t="n">
        <v>1</v>
      </c>
      <c r="T99" s="217" t="n">
        <v>0</v>
      </c>
      <c r="U99" s="217" t="n">
        <v>0</v>
      </c>
      <c r="V99" s="217" t="n">
        <v>1</v>
      </c>
      <c r="W99" s="217" t="n">
        <v>2</v>
      </c>
      <c r="X99" s="218" t="n">
        <v>1615</v>
      </c>
      <c r="Y99" s="202"/>
    </row>
    <row r="100" customFormat="false" ht="12.5" hidden="false" customHeight="false" outlineLevel="0" collapsed="false">
      <c r="A100" s="209"/>
      <c r="B100" s="215" t="s">
        <v>40</v>
      </c>
      <c r="C100" s="216" t="n">
        <v>401</v>
      </c>
      <c r="D100" s="217" t="n">
        <v>0</v>
      </c>
      <c r="E100" s="217" t="n">
        <v>0</v>
      </c>
      <c r="F100" s="217" t="n">
        <v>1</v>
      </c>
      <c r="G100" s="217" t="n">
        <v>2</v>
      </c>
      <c r="H100" s="217" t="n">
        <v>5</v>
      </c>
      <c r="I100" s="217" t="n">
        <v>0</v>
      </c>
      <c r="J100" s="217" t="n">
        <v>37</v>
      </c>
      <c r="K100" s="217" t="n">
        <v>1</v>
      </c>
      <c r="L100" s="217" t="n">
        <v>6</v>
      </c>
      <c r="M100" s="217" t="n">
        <v>4</v>
      </c>
      <c r="N100" s="217" t="n">
        <v>6</v>
      </c>
      <c r="O100" s="217" t="n">
        <v>1</v>
      </c>
      <c r="P100" s="217" t="n">
        <v>9</v>
      </c>
      <c r="Q100" s="217" t="n">
        <v>6</v>
      </c>
      <c r="R100" s="217" t="n">
        <v>10</v>
      </c>
      <c r="S100" s="217" t="n">
        <v>0</v>
      </c>
      <c r="T100" s="217" t="n">
        <v>0</v>
      </c>
      <c r="U100" s="217" t="n">
        <v>0</v>
      </c>
      <c r="V100" s="217" t="n">
        <v>0</v>
      </c>
      <c r="W100" s="217" t="n">
        <v>1</v>
      </c>
      <c r="X100" s="218" t="n">
        <v>490</v>
      </c>
      <c r="Y100" s="202"/>
    </row>
    <row r="101" customFormat="false" ht="12.5" hidden="false" customHeight="false" outlineLevel="0" collapsed="false">
      <c r="A101" s="209"/>
      <c r="B101" s="215" t="s">
        <v>38</v>
      </c>
      <c r="C101" s="216" t="n">
        <v>1035</v>
      </c>
      <c r="D101" s="217" t="n">
        <v>1</v>
      </c>
      <c r="E101" s="217" t="n">
        <v>2</v>
      </c>
      <c r="F101" s="217" t="n">
        <v>2</v>
      </c>
      <c r="G101" s="217" t="n">
        <v>6</v>
      </c>
      <c r="H101" s="217" t="n">
        <v>1</v>
      </c>
      <c r="I101" s="217" t="n">
        <v>0</v>
      </c>
      <c r="J101" s="217" t="n">
        <v>110</v>
      </c>
      <c r="K101" s="217" t="n">
        <v>2</v>
      </c>
      <c r="L101" s="217" t="n">
        <v>13</v>
      </c>
      <c r="M101" s="217" t="n">
        <v>5</v>
      </c>
      <c r="N101" s="217" t="n">
        <v>12</v>
      </c>
      <c r="O101" s="217" t="n">
        <v>1</v>
      </c>
      <c r="P101" s="217" t="n">
        <v>32</v>
      </c>
      <c r="Q101" s="217" t="n">
        <v>12</v>
      </c>
      <c r="R101" s="217" t="n">
        <v>74</v>
      </c>
      <c r="S101" s="217" t="n">
        <v>1</v>
      </c>
      <c r="T101" s="217" t="n">
        <v>3</v>
      </c>
      <c r="U101" s="217" t="n">
        <v>0</v>
      </c>
      <c r="V101" s="217" t="n">
        <v>0</v>
      </c>
      <c r="W101" s="217" t="n">
        <v>3</v>
      </c>
      <c r="X101" s="218" t="n">
        <v>1315</v>
      </c>
      <c r="Y101" s="202"/>
    </row>
    <row r="102" customFormat="false" ht="12.5" hidden="false" customHeight="false" outlineLevel="0" collapsed="false">
      <c r="A102" s="209"/>
      <c r="B102" s="215" t="s">
        <v>39</v>
      </c>
      <c r="C102" s="216" t="n">
        <v>200</v>
      </c>
      <c r="D102" s="217" t="n">
        <v>0</v>
      </c>
      <c r="E102" s="217" t="n">
        <v>0</v>
      </c>
      <c r="F102" s="217" t="n">
        <v>2</v>
      </c>
      <c r="G102" s="217" t="n">
        <v>1</v>
      </c>
      <c r="H102" s="217" t="n">
        <v>0</v>
      </c>
      <c r="I102" s="217" t="n">
        <v>0</v>
      </c>
      <c r="J102" s="217" t="n">
        <v>12</v>
      </c>
      <c r="K102" s="217" t="n">
        <v>0</v>
      </c>
      <c r="L102" s="217" t="n">
        <v>0</v>
      </c>
      <c r="M102" s="217" t="n">
        <v>2</v>
      </c>
      <c r="N102" s="217" t="n">
        <v>1</v>
      </c>
      <c r="O102" s="217" t="n">
        <v>1</v>
      </c>
      <c r="P102" s="217" t="n">
        <v>4</v>
      </c>
      <c r="Q102" s="217" t="n">
        <v>2</v>
      </c>
      <c r="R102" s="217" t="n">
        <v>4</v>
      </c>
      <c r="S102" s="217" t="n">
        <v>0</v>
      </c>
      <c r="T102" s="217" t="n">
        <v>0</v>
      </c>
      <c r="U102" s="217" t="n">
        <v>0</v>
      </c>
      <c r="V102" s="217" t="n">
        <v>0</v>
      </c>
      <c r="W102" s="217" t="n">
        <v>0</v>
      </c>
      <c r="X102" s="218" t="n">
        <v>229</v>
      </c>
      <c r="Y102" s="202"/>
    </row>
    <row r="103" customFormat="false" ht="12.5" hidden="false" customHeight="false" outlineLevel="0" collapsed="false">
      <c r="A103" s="209"/>
      <c r="B103" s="215" t="s">
        <v>41</v>
      </c>
      <c r="C103" s="216" t="n">
        <v>1827</v>
      </c>
      <c r="D103" s="217" t="n">
        <v>1</v>
      </c>
      <c r="E103" s="217" t="n">
        <v>12</v>
      </c>
      <c r="F103" s="217" t="n">
        <v>7</v>
      </c>
      <c r="G103" s="217" t="n">
        <v>10</v>
      </c>
      <c r="H103" s="217" t="n">
        <v>3</v>
      </c>
      <c r="I103" s="217" t="n">
        <v>1</v>
      </c>
      <c r="J103" s="217" t="n">
        <v>142</v>
      </c>
      <c r="K103" s="217" t="n">
        <v>3</v>
      </c>
      <c r="L103" s="217" t="n">
        <v>9</v>
      </c>
      <c r="M103" s="217" t="n">
        <v>2</v>
      </c>
      <c r="N103" s="217" t="n">
        <v>12</v>
      </c>
      <c r="O103" s="217" t="n">
        <v>0</v>
      </c>
      <c r="P103" s="217" t="n">
        <v>14</v>
      </c>
      <c r="Q103" s="217" t="n">
        <v>8</v>
      </c>
      <c r="R103" s="217" t="n">
        <v>112</v>
      </c>
      <c r="S103" s="217" t="n">
        <v>10</v>
      </c>
      <c r="T103" s="217" t="n">
        <v>0</v>
      </c>
      <c r="U103" s="217" t="n">
        <v>1</v>
      </c>
      <c r="V103" s="217" t="n">
        <v>0</v>
      </c>
      <c r="W103" s="217" t="n">
        <v>2</v>
      </c>
      <c r="X103" s="218" t="n">
        <v>2176</v>
      </c>
      <c r="Y103" s="202"/>
    </row>
    <row r="104" customFormat="false" ht="12.5" hidden="false" customHeight="false" outlineLevel="0" collapsed="false">
      <c r="A104" s="209"/>
      <c r="B104" s="215" t="s">
        <v>45</v>
      </c>
      <c r="C104" s="216" t="n">
        <v>781</v>
      </c>
      <c r="D104" s="217" t="n">
        <v>0</v>
      </c>
      <c r="E104" s="217" t="n">
        <v>3</v>
      </c>
      <c r="F104" s="217" t="n">
        <v>3</v>
      </c>
      <c r="G104" s="217" t="n">
        <v>0</v>
      </c>
      <c r="H104" s="217" t="n">
        <v>1</v>
      </c>
      <c r="I104" s="217" t="n">
        <v>0</v>
      </c>
      <c r="J104" s="217" t="n">
        <v>46</v>
      </c>
      <c r="K104" s="217" t="n">
        <v>2</v>
      </c>
      <c r="L104" s="217" t="n">
        <v>6</v>
      </c>
      <c r="M104" s="217" t="n">
        <v>2</v>
      </c>
      <c r="N104" s="217" t="n">
        <v>9</v>
      </c>
      <c r="O104" s="217" t="n">
        <v>0</v>
      </c>
      <c r="P104" s="217" t="n">
        <v>5</v>
      </c>
      <c r="Q104" s="217" t="n">
        <v>11</v>
      </c>
      <c r="R104" s="217" t="n">
        <v>68</v>
      </c>
      <c r="S104" s="217" t="n">
        <v>9</v>
      </c>
      <c r="T104" s="217" t="n">
        <v>2</v>
      </c>
      <c r="U104" s="217" t="n">
        <v>0</v>
      </c>
      <c r="V104" s="217" t="n">
        <v>0</v>
      </c>
      <c r="W104" s="217" t="n">
        <v>5</v>
      </c>
      <c r="X104" s="218" t="n">
        <v>953</v>
      </c>
      <c r="Y104" s="202"/>
    </row>
    <row r="105" customFormat="false" ht="12.5" hidden="false" customHeight="false" outlineLevel="0" collapsed="false">
      <c r="A105" s="209"/>
      <c r="B105" s="215" t="s">
        <v>43</v>
      </c>
      <c r="C105" s="216" t="n">
        <v>274</v>
      </c>
      <c r="D105" s="217" t="n">
        <v>0</v>
      </c>
      <c r="E105" s="217" t="n">
        <v>0</v>
      </c>
      <c r="F105" s="217" t="n">
        <v>0</v>
      </c>
      <c r="G105" s="217" t="n">
        <v>0</v>
      </c>
      <c r="H105" s="217" t="n">
        <v>0</v>
      </c>
      <c r="I105" s="217" t="n">
        <v>0</v>
      </c>
      <c r="J105" s="217" t="n">
        <v>19</v>
      </c>
      <c r="K105" s="217" t="n">
        <v>0</v>
      </c>
      <c r="L105" s="217" t="n">
        <v>2</v>
      </c>
      <c r="M105" s="217" t="n">
        <v>1</v>
      </c>
      <c r="N105" s="217" t="n">
        <v>7</v>
      </c>
      <c r="O105" s="217" t="n">
        <v>0</v>
      </c>
      <c r="P105" s="217" t="n">
        <v>3</v>
      </c>
      <c r="Q105" s="217" t="n">
        <v>2</v>
      </c>
      <c r="R105" s="217" t="n">
        <v>6</v>
      </c>
      <c r="S105" s="217" t="n">
        <v>0</v>
      </c>
      <c r="T105" s="217" t="n">
        <v>0</v>
      </c>
      <c r="U105" s="217" t="n">
        <v>0</v>
      </c>
      <c r="V105" s="217" t="n">
        <v>1</v>
      </c>
      <c r="W105" s="217" t="n">
        <v>0</v>
      </c>
      <c r="X105" s="218" t="n">
        <v>315</v>
      </c>
      <c r="Y105" s="202"/>
    </row>
    <row r="106" customFormat="false" ht="12.5" hidden="false" customHeight="false" outlineLevel="0" collapsed="false">
      <c r="A106" s="209"/>
      <c r="B106" s="215" t="s">
        <v>44</v>
      </c>
      <c r="C106" s="216" t="n">
        <v>31</v>
      </c>
      <c r="D106" s="217" t="n">
        <v>0</v>
      </c>
      <c r="E106" s="217" t="n">
        <v>0</v>
      </c>
      <c r="F106" s="217" t="n">
        <v>0</v>
      </c>
      <c r="G106" s="217" t="n">
        <v>0</v>
      </c>
      <c r="H106" s="217" t="n">
        <v>0</v>
      </c>
      <c r="I106" s="217" t="n">
        <v>0</v>
      </c>
      <c r="J106" s="217" t="n">
        <v>3</v>
      </c>
      <c r="K106" s="217" t="n">
        <v>0</v>
      </c>
      <c r="L106" s="217" t="n">
        <v>0</v>
      </c>
      <c r="M106" s="217" t="n">
        <v>2</v>
      </c>
      <c r="N106" s="217" t="n">
        <v>0</v>
      </c>
      <c r="O106" s="217" t="n">
        <v>0</v>
      </c>
      <c r="P106" s="217" t="n">
        <v>1</v>
      </c>
      <c r="Q106" s="217" t="n">
        <v>0</v>
      </c>
      <c r="R106" s="217" t="n">
        <v>0</v>
      </c>
      <c r="S106" s="217" t="n">
        <v>0</v>
      </c>
      <c r="T106" s="217" t="n">
        <v>1</v>
      </c>
      <c r="U106" s="217" t="n">
        <v>0</v>
      </c>
      <c r="V106" s="217" t="n">
        <v>0</v>
      </c>
      <c r="W106" s="217" t="n">
        <v>0</v>
      </c>
      <c r="X106" s="218" t="n">
        <v>38</v>
      </c>
      <c r="Y106" s="202"/>
    </row>
    <row r="107" customFormat="false" ht="12.5" hidden="false" customHeight="false" outlineLevel="0" collapsed="false">
      <c r="A107" s="209"/>
      <c r="B107" s="215" t="s">
        <v>46</v>
      </c>
      <c r="C107" s="216" t="n">
        <v>767</v>
      </c>
      <c r="D107" s="217" t="n">
        <v>1</v>
      </c>
      <c r="E107" s="217" t="n">
        <v>0</v>
      </c>
      <c r="F107" s="217" t="n">
        <v>4</v>
      </c>
      <c r="G107" s="217" t="n">
        <v>1</v>
      </c>
      <c r="H107" s="217" t="n">
        <v>5</v>
      </c>
      <c r="I107" s="217" t="n">
        <v>0</v>
      </c>
      <c r="J107" s="217" t="n">
        <v>28</v>
      </c>
      <c r="K107" s="217" t="n">
        <v>1</v>
      </c>
      <c r="L107" s="217" t="n">
        <v>2</v>
      </c>
      <c r="M107" s="217" t="n">
        <v>3</v>
      </c>
      <c r="N107" s="217" t="n">
        <v>4</v>
      </c>
      <c r="O107" s="217" t="n">
        <v>1</v>
      </c>
      <c r="P107" s="217" t="n">
        <v>16</v>
      </c>
      <c r="Q107" s="217" t="n">
        <v>11</v>
      </c>
      <c r="R107" s="217" t="n">
        <v>10</v>
      </c>
      <c r="S107" s="217" t="n">
        <v>4</v>
      </c>
      <c r="T107" s="217" t="n">
        <v>0</v>
      </c>
      <c r="U107" s="217" t="n">
        <v>0</v>
      </c>
      <c r="V107" s="217" t="n">
        <v>1</v>
      </c>
      <c r="W107" s="217" t="n">
        <v>0</v>
      </c>
      <c r="X107" s="218" t="n">
        <v>859</v>
      </c>
      <c r="Y107" s="202"/>
    </row>
    <row r="108" customFormat="false" ht="12.5" hidden="false" customHeight="false" outlineLevel="0" collapsed="false">
      <c r="A108" s="209"/>
      <c r="B108" s="215" t="s">
        <v>47</v>
      </c>
      <c r="C108" s="216" t="n">
        <v>51</v>
      </c>
      <c r="D108" s="217" t="n">
        <v>0</v>
      </c>
      <c r="E108" s="217" t="n">
        <v>0</v>
      </c>
      <c r="F108" s="217" t="n">
        <v>0</v>
      </c>
      <c r="G108" s="217" t="n">
        <v>0</v>
      </c>
      <c r="H108" s="217" t="n">
        <v>0</v>
      </c>
      <c r="I108" s="217" t="n">
        <v>0</v>
      </c>
      <c r="J108" s="217" t="n">
        <v>4</v>
      </c>
      <c r="K108" s="217" t="n">
        <v>0</v>
      </c>
      <c r="L108" s="217" t="n">
        <v>0</v>
      </c>
      <c r="M108" s="217" t="n">
        <v>0</v>
      </c>
      <c r="N108" s="217" t="n">
        <v>1</v>
      </c>
      <c r="O108" s="217" t="n">
        <v>0</v>
      </c>
      <c r="P108" s="217" t="n">
        <v>0</v>
      </c>
      <c r="Q108" s="217" t="n">
        <v>0</v>
      </c>
      <c r="R108" s="217" t="n">
        <v>2</v>
      </c>
      <c r="S108" s="217" t="n">
        <v>0</v>
      </c>
      <c r="T108" s="217" t="n">
        <v>0</v>
      </c>
      <c r="U108" s="217" t="n">
        <v>0</v>
      </c>
      <c r="V108" s="217" t="n">
        <v>0</v>
      </c>
      <c r="W108" s="217" t="n">
        <v>0</v>
      </c>
      <c r="X108" s="218" t="n">
        <v>58</v>
      </c>
      <c r="Y108" s="202"/>
    </row>
    <row r="109" customFormat="false" ht="12.5" hidden="false" customHeight="false" outlineLevel="0" collapsed="false">
      <c r="A109" s="209"/>
      <c r="B109" s="215" t="s">
        <v>48</v>
      </c>
      <c r="C109" s="216" t="n">
        <v>319</v>
      </c>
      <c r="D109" s="217" t="n">
        <v>0</v>
      </c>
      <c r="E109" s="217" t="n">
        <v>0</v>
      </c>
      <c r="F109" s="217" t="n">
        <v>1</v>
      </c>
      <c r="G109" s="217" t="n">
        <v>2</v>
      </c>
      <c r="H109" s="217" t="n">
        <v>3</v>
      </c>
      <c r="I109" s="217" t="n">
        <v>0</v>
      </c>
      <c r="J109" s="217" t="n">
        <v>23</v>
      </c>
      <c r="K109" s="217" t="n">
        <v>0</v>
      </c>
      <c r="L109" s="217" t="n">
        <v>0</v>
      </c>
      <c r="M109" s="217" t="n">
        <v>1</v>
      </c>
      <c r="N109" s="217" t="n">
        <v>1</v>
      </c>
      <c r="O109" s="217" t="n">
        <v>1</v>
      </c>
      <c r="P109" s="217" t="n">
        <v>1</v>
      </c>
      <c r="Q109" s="217" t="n">
        <v>1</v>
      </c>
      <c r="R109" s="217" t="n">
        <v>6</v>
      </c>
      <c r="S109" s="217" t="n">
        <v>1</v>
      </c>
      <c r="T109" s="217" t="n">
        <v>1</v>
      </c>
      <c r="U109" s="217" t="n">
        <v>0</v>
      </c>
      <c r="V109" s="217" t="n">
        <v>0</v>
      </c>
      <c r="W109" s="217" t="n">
        <v>0</v>
      </c>
      <c r="X109" s="218" t="n">
        <v>361</v>
      </c>
      <c r="Y109" s="202"/>
    </row>
    <row r="110" customFormat="false" ht="12.5" hidden="false" customHeight="false" outlineLevel="0" collapsed="false">
      <c r="A110" s="209"/>
      <c r="B110" s="215" t="s">
        <v>49</v>
      </c>
      <c r="C110" s="216" t="n">
        <v>745</v>
      </c>
      <c r="D110" s="217" t="n">
        <v>0</v>
      </c>
      <c r="E110" s="217" t="n">
        <v>2</v>
      </c>
      <c r="F110" s="217" t="n">
        <v>2</v>
      </c>
      <c r="G110" s="217" t="n">
        <v>3</v>
      </c>
      <c r="H110" s="217" t="n">
        <v>1</v>
      </c>
      <c r="I110" s="217" t="n">
        <v>1</v>
      </c>
      <c r="J110" s="217" t="n">
        <v>39</v>
      </c>
      <c r="K110" s="217" t="n">
        <v>0</v>
      </c>
      <c r="L110" s="217" t="n">
        <v>2</v>
      </c>
      <c r="M110" s="217" t="n">
        <v>1</v>
      </c>
      <c r="N110" s="217" t="n">
        <v>4</v>
      </c>
      <c r="O110" s="217" t="n">
        <v>0</v>
      </c>
      <c r="P110" s="217" t="n">
        <v>14</v>
      </c>
      <c r="Q110" s="217" t="n">
        <v>18</v>
      </c>
      <c r="R110" s="217" t="n">
        <v>34</v>
      </c>
      <c r="S110" s="217" t="n">
        <v>7</v>
      </c>
      <c r="T110" s="217" t="n">
        <v>2</v>
      </c>
      <c r="U110" s="217" t="n">
        <v>0</v>
      </c>
      <c r="V110" s="217" t="n">
        <v>1</v>
      </c>
      <c r="W110" s="217" t="n">
        <v>2</v>
      </c>
      <c r="X110" s="218" t="n">
        <v>878</v>
      </c>
      <c r="Y110" s="202"/>
    </row>
    <row r="111" customFormat="false" ht="12.5" hidden="false" customHeight="false" outlineLevel="0" collapsed="false">
      <c r="A111" s="209"/>
      <c r="B111" s="215" t="s">
        <v>50</v>
      </c>
      <c r="C111" s="216" t="n">
        <v>291</v>
      </c>
      <c r="D111" s="217" t="n">
        <v>0</v>
      </c>
      <c r="E111" s="217" t="n">
        <v>0</v>
      </c>
      <c r="F111" s="217" t="n">
        <v>0</v>
      </c>
      <c r="G111" s="217" t="n">
        <v>3</v>
      </c>
      <c r="H111" s="217" t="n">
        <v>1</v>
      </c>
      <c r="I111" s="217" t="n">
        <v>0</v>
      </c>
      <c r="J111" s="217" t="n">
        <v>18</v>
      </c>
      <c r="K111" s="217" t="n">
        <v>0</v>
      </c>
      <c r="L111" s="217" t="n">
        <v>0</v>
      </c>
      <c r="M111" s="217" t="n">
        <v>1</v>
      </c>
      <c r="N111" s="217" t="n">
        <v>0</v>
      </c>
      <c r="O111" s="217" t="n">
        <v>0</v>
      </c>
      <c r="P111" s="217" t="n">
        <v>8</v>
      </c>
      <c r="Q111" s="217" t="n">
        <v>4</v>
      </c>
      <c r="R111" s="217" t="n">
        <v>7</v>
      </c>
      <c r="S111" s="217" t="n">
        <v>1</v>
      </c>
      <c r="T111" s="217" t="n">
        <v>0</v>
      </c>
      <c r="U111" s="217" t="n">
        <v>0</v>
      </c>
      <c r="V111" s="217" t="n">
        <v>0</v>
      </c>
      <c r="W111" s="217" t="n">
        <v>0</v>
      </c>
      <c r="X111" s="218" t="n">
        <v>334</v>
      </c>
      <c r="Y111" s="202"/>
    </row>
    <row r="112" customFormat="false" ht="13" hidden="false" customHeight="true" outlineLevel="0" collapsed="false">
      <c r="A112" s="219" t="s">
        <v>114</v>
      </c>
      <c r="B112" s="219"/>
      <c r="C112" s="220" t="n">
        <v>13628</v>
      </c>
      <c r="D112" s="221" t="n">
        <v>6</v>
      </c>
      <c r="E112" s="221" t="n">
        <v>37</v>
      </c>
      <c r="F112" s="221" t="n">
        <v>43</v>
      </c>
      <c r="G112" s="221" t="n">
        <v>51</v>
      </c>
      <c r="H112" s="221" t="n">
        <v>45</v>
      </c>
      <c r="I112" s="221" t="n">
        <v>10</v>
      </c>
      <c r="J112" s="221" t="n">
        <v>1260</v>
      </c>
      <c r="K112" s="221" t="n">
        <v>26</v>
      </c>
      <c r="L112" s="221" t="n">
        <v>125</v>
      </c>
      <c r="M112" s="221" t="n">
        <v>61</v>
      </c>
      <c r="N112" s="221" t="n">
        <v>183</v>
      </c>
      <c r="O112" s="221" t="n">
        <v>10</v>
      </c>
      <c r="P112" s="221" t="n">
        <v>291</v>
      </c>
      <c r="Q112" s="221" t="n">
        <v>115</v>
      </c>
      <c r="R112" s="221" t="n">
        <v>585</v>
      </c>
      <c r="S112" s="221" t="n">
        <v>58</v>
      </c>
      <c r="T112" s="221" t="n">
        <v>9</v>
      </c>
      <c r="U112" s="221" t="n">
        <v>1</v>
      </c>
      <c r="V112" s="221" t="n">
        <v>9</v>
      </c>
      <c r="W112" s="221" t="n">
        <v>16</v>
      </c>
      <c r="X112" s="222" t="n">
        <v>16569</v>
      </c>
      <c r="Y112" s="202"/>
    </row>
    <row r="115" customFormat="false" ht="13.75" hidden="false" customHeight="true" outlineLevel="0" collapsed="false">
      <c r="A115" s="223" t="s">
        <v>151</v>
      </c>
      <c r="B115" s="224"/>
      <c r="C115" s="224"/>
      <c r="D115" s="224"/>
      <c r="E115" s="224"/>
      <c r="F115" s="224"/>
    </row>
    <row r="116" customFormat="false" ht="21" hidden="false" customHeight="false" outlineLevel="0" collapsed="false">
      <c r="A116" s="225" t="s">
        <v>27</v>
      </c>
      <c r="B116" s="226"/>
      <c r="C116" s="227" t="s">
        <v>145</v>
      </c>
      <c r="D116" s="228" t="s">
        <v>146</v>
      </c>
      <c r="E116" s="228" t="s">
        <v>147</v>
      </c>
      <c r="F116" s="229" t="s">
        <v>148</v>
      </c>
    </row>
    <row r="117" customFormat="false" ht="13" hidden="false" customHeight="false" outlineLevel="0" collapsed="false">
      <c r="A117" s="230" t="s">
        <v>149</v>
      </c>
      <c r="B117" s="231" t="s">
        <v>29</v>
      </c>
      <c r="C117" s="232" t="n">
        <v>10646</v>
      </c>
      <c r="D117" s="233" t="n">
        <v>6.18295650557837</v>
      </c>
      <c r="E117" s="233" t="n">
        <v>6.18295650557837</v>
      </c>
      <c r="F117" s="234" t="n">
        <v>6.18295650557837</v>
      </c>
    </row>
    <row r="118" customFormat="false" ht="30" hidden="false" customHeight="false" outlineLevel="0" collapsed="false">
      <c r="A118" s="235"/>
      <c r="B118" s="236" t="s">
        <v>137</v>
      </c>
      <c r="C118" s="237" t="n">
        <v>313</v>
      </c>
      <c r="D118" s="238" t="n">
        <v>0.181783335172462</v>
      </c>
      <c r="E118" s="238" t="n">
        <v>0.181783335172462</v>
      </c>
      <c r="F118" s="239" t="n">
        <v>6.36473984075083</v>
      </c>
    </row>
    <row r="119" customFormat="false" ht="12.5" hidden="false" customHeight="false" outlineLevel="0" collapsed="false">
      <c r="A119" s="235"/>
      <c r="B119" s="236" t="s">
        <v>35</v>
      </c>
      <c r="C119" s="237" t="n">
        <v>8049</v>
      </c>
      <c r="D119" s="238" t="n">
        <v>4.67467752333273</v>
      </c>
      <c r="E119" s="238" t="n">
        <v>4.67467752333273</v>
      </c>
      <c r="F119" s="239" t="n">
        <v>11.0394173640836</v>
      </c>
    </row>
    <row r="120" customFormat="false" ht="12.5" hidden="false" customHeight="false" outlineLevel="0" collapsed="false">
      <c r="A120" s="235"/>
      <c r="B120" s="236" t="s">
        <v>31</v>
      </c>
      <c r="C120" s="237" t="n">
        <v>32560</v>
      </c>
      <c r="D120" s="238" t="n">
        <v>18.9101130773654</v>
      </c>
      <c r="E120" s="238" t="n">
        <v>18.9101130773654</v>
      </c>
      <c r="F120" s="239" t="n">
        <v>29.9495304414489</v>
      </c>
    </row>
    <row r="121" customFormat="false" ht="20" hidden="false" customHeight="false" outlineLevel="0" collapsed="false">
      <c r="A121" s="235"/>
      <c r="B121" s="236" t="s">
        <v>138</v>
      </c>
      <c r="C121" s="237" t="n">
        <v>1694</v>
      </c>
      <c r="D121" s="238" t="n">
        <v>0.983836964160225</v>
      </c>
      <c r="E121" s="238" t="n">
        <v>0.983836964160225</v>
      </c>
      <c r="F121" s="239" t="n">
        <v>30.9333674056091</v>
      </c>
    </row>
    <row r="122" customFormat="false" ht="12.5" hidden="false" customHeight="false" outlineLevel="0" collapsed="false">
      <c r="A122" s="235"/>
      <c r="B122" s="236" t="s">
        <v>139</v>
      </c>
      <c r="C122" s="237" t="n">
        <v>1375</v>
      </c>
      <c r="D122" s="238" t="n">
        <v>0.798568964415767</v>
      </c>
      <c r="E122" s="238" t="n">
        <v>0.798568964415767</v>
      </c>
      <c r="F122" s="239" t="n">
        <v>31.7319363700249</v>
      </c>
    </row>
    <row r="123" customFormat="false" ht="12.5" hidden="false" customHeight="false" outlineLevel="0" collapsed="false">
      <c r="A123" s="235"/>
      <c r="B123" s="236" t="s">
        <v>33</v>
      </c>
      <c r="C123" s="237" t="n">
        <v>13857</v>
      </c>
      <c r="D123" s="238" t="n">
        <v>8.04783282902493</v>
      </c>
      <c r="E123" s="238" t="n">
        <v>8.04783282902493</v>
      </c>
      <c r="F123" s="239" t="n">
        <v>39.7797691990498</v>
      </c>
    </row>
    <row r="124" customFormat="false" ht="30" hidden="false" customHeight="false" outlineLevel="0" collapsed="false">
      <c r="A124" s="235"/>
      <c r="B124" s="236" t="s">
        <v>34</v>
      </c>
      <c r="C124" s="237" t="n">
        <v>3321</v>
      </c>
      <c r="D124" s="238" t="n">
        <v>1.92876184059983</v>
      </c>
      <c r="E124" s="238" t="n">
        <v>1.92876184059983</v>
      </c>
      <c r="F124" s="239" t="n">
        <v>41.7085310396497</v>
      </c>
    </row>
    <row r="125" customFormat="false" ht="20" hidden="false" customHeight="false" outlineLevel="0" collapsed="false">
      <c r="A125" s="235"/>
      <c r="B125" s="236" t="s">
        <v>36</v>
      </c>
      <c r="C125" s="237" t="n">
        <v>16767</v>
      </c>
      <c r="D125" s="238" t="n">
        <v>9.73789514644303</v>
      </c>
      <c r="E125" s="238" t="n">
        <v>9.73789514644303</v>
      </c>
      <c r="F125" s="239" t="n">
        <v>51.4464261860927</v>
      </c>
    </row>
    <row r="126" customFormat="false" ht="12.5" hidden="false" customHeight="false" outlineLevel="0" collapsed="false">
      <c r="A126" s="235"/>
      <c r="B126" s="236" t="s">
        <v>40</v>
      </c>
      <c r="C126" s="237" t="n">
        <v>5399</v>
      </c>
      <c r="D126" s="238" t="n">
        <v>3.1356173373678</v>
      </c>
      <c r="E126" s="238" t="n">
        <v>3.1356173373678</v>
      </c>
      <c r="F126" s="239" t="n">
        <v>54.5820435234605</v>
      </c>
    </row>
    <row r="127" customFormat="false" ht="12.5" hidden="false" customHeight="false" outlineLevel="0" collapsed="false">
      <c r="A127" s="235"/>
      <c r="B127" s="236" t="s">
        <v>38</v>
      </c>
      <c r="C127" s="237" t="n">
        <v>15525</v>
      </c>
      <c r="D127" s="238" t="n">
        <v>9.01656958003984</v>
      </c>
      <c r="E127" s="238" t="n">
        <v>9.01656958003984</v>
      </c>
      <c r="F127" s="239" t="n">
        <v>63.5986131035004</v>
      </c>
    </row>
    <row r="128" customFormat="false" ht="12.5" hidden="false" customHeight="false" outlineLevel="0" collapsed="false">
      <c r="A128" s="235"/>
      <c r="B128" s="236" t="s">
        <v>39</v>
      </c>
      <c r="C128" s="237" t="n">
        <v>2306</v>
      </c>
      <c r="D128" s="238" t="n">
        <v>1.33927275050382</v>
      </c>
      <c r="E128" s="238" t="n">
        <v>1.33927275050382</v>
      </c>
      <c r="F128" s="239" t="n">
        <v>64.9378858540042</v>
      </c>
    </row>
    <row r="129" customFormat="false" ht="12.5" hidden="false" customHeight="false" outlineLevel="0" collapsed="false">
      <c r="A129" s="235"/>
      <c r="B129" s="236" t="s">
        <v>41</v>
      </c>
      <c r="C129" s="237" t="n">
        <v>18910</v>
      </c>
      <c r="D129" s="238" t="n">
        <v>10.9825011760743</v>
      </c>
      <c r="E129" s="238" t="n">
        <v>10.9825011760743</v>
      </c>
      <c r="F129" s="239" t="n">
        <v>75.9203870300785</v>
      </c>
    </row>
    <row r="130" customFormat="false" ht="12.5" hidden="false" customHeight="false" outlineLevel="0" collapsed="false">
      <c r="A130" s="235"/>
      <c r="B130" s="236" t="s">
        <v>45</v>
      </c>
      <c r="C130" s="237" t="n">
        <v>10058</v>
      </c>
      <c r="D130" s="238" t="n">
        <v>5.84145937752275</v>
      </c>
      <c r="E130" s="238" t="n">
        <v>5.84145937752275</v>
      </c>
      <c r="F130" s="239" t="n">
        <v>81.7618464076012</v>
      </c>
    </row>
    <row r="131" customFormat="false" ht="12.5" hidden="false" customHeight="false" outlineLevel="0" collapsed="false">
      <c r="A131" s="235"/>
      <c r="B131" s="236" t="s">
        <v>43</v>
      </c>
      <c r="C131" s="237" t="n">
        <v>3160</v>
      </c>
      <c r="D131" s="238" t="n">
        <v>1.8352566745846</v>
      </c>
      <c r="E131" s="238" t="n">
        <v>1.8352566745846</v>
      </c>
      <c r="F131" s="239" t="n">
        <v>83.5971030821858</v>
      </c>
    </row>
    <row r="132" customFormat="false" ht="12.5" hidden="false" customHeight="false" outlineLevel="0" collapsed="false">
      <c r="A132" s="235"/>
      <c r="B132" s="236" t="s">
        <v>44</v>
      </c>
      <c r="C132" s="237" t="n">
        <v>555</v>
      </c>
      <c r="D132" s="238" t="n">
        <v>0.322331472909637</v>
      </c>
      <c r="E132" s="238" t="n">
        <v>0.322331472909637</v>
      </c>
      <c r="F132" s="239" t="n">
        <v>83.9194345550955</v>
      </c>
    </row>
    <row r="133" customFormat="false" ht="12.5" hidden="false" customHeight="false" outlineLevel="0" collapsed="false">
      <c r="A133" s="235"/>
      <c r="B133" s="236" t="s">
        <v>46</v>
      </c>
      <c r="C133" s="237" t="n">
        <v>9679</v>
      </c>
      <c r="D133" s="238" t="n">
        <v>5.62134473205833</v>
      </c>
      <c r="E133" s="238" t="n">
        <v>5.62134473205833</v>
      </c>
      <c r="F133" s="239" t="n">
        <v>89.5407792871538</v>
      </c>
    </row>
    <row r="134" customFormat="false" ht="12.5" hidden="false" customHeight="false" outlineLevel="0" collapsed="false">
      <c r="A134" s="235"/>
      <c r="B134" s="236" t="s">
        <v>47</v>
      </c>
      <c r="C134" s="237" t="n">
        <v>903</v>
      </c>
      <c r="D134" s="238" t="n">
        <v>0.524442018085409</v>
      </c>
      <c r="E134" s="238" t="n">
        <v>0.524442018085409</v>
      </c>
      <c r="F134" s="239" t="n">
        <v>90.0652213052392</v>
      </c>
    </row>
    <row r="135" customFormat="false" ht="12.5" hidden="false" customHeight="false" outlineLevel="0" collapsed="false">
      <c r="A135" s="235"/>
      <c r="B135" s="236" t="s">
        <v>48</v>
      </c>
      <c r="C135" s="237" t="n">
        <v>2771</v>
      </c>
      <c r="D135" s="238" t="n">
        <v>1.60933425483352</v>
      </c>
      <c r="E135" s="238" t="n">
        <v>1.60933425483352</v>
      </c>
      <c r="F135" s="239" t="n">
        <v>91.6745555600727</v>
      </c>
    </row>
    <row r="136" customFormat="false" ht="12.5" hidden="false" customHeight="false" outlineLevel="0" collapsed="false">
      <c r="A136" s="235"/>
      <c r="B136" s="236" t="s">
        <v>49</v>
      </c>
      <c r="C136" s="237" t="n">
        <v>10702</v>
      </c>
      <c r="D136" s="238" t="n">
        <v>6.21548004158366</v>
      </c>
      <c r="E136" s="238" t="n">
        <v>6.21548004158366</v>
      </c>
      <c r="F136" s="239" t="n">
        <v>97.8900356016564</v>
      </c>
    </row>
    <row r="137" customFormat="false" ht="12.5" hidden="false" customHeight="false" outlineLevel="0" collapsed="false">
      <c r="A137" s="235"/>
      <c r="B137" s="236" t="s">
        <v>50</v>
      </c>
      <c r="C137" s="237" t="n">
        <v>3633</v>
      </c>
      <c r="D137" s="238" t="n">
        <v>2.10996439834362</v>
      </c>
      <c r="E137" s="238" t="n">
        <v>2.10996439834362</v>
      </c>
      <c r="F137" s="239" t="n">
        <v>100</v>
      </c>
    </row>
    <row r="138" customFormat="false" ht="13" hidden="false" customHeight="false" outlineLevel="0" collapsed="false">
      <c r="A138" s="240"/>
      <c r="B138" s="241" t="s">
        <v>114</v>
      </c>
      <c r="C138" s="242" t="n">
        <v>172183</v>
      </c>
      <c r="D138" s="243" t="n">
        <v>100</v>
      </c>
      <c r="E138" s="243" t="n">
        <v>100</v>
      </c>
      <c r="F138" s="244"/>
    </row>
  </sheetData>
  <mergeCells count="21">
    <mergeCell ref="A33:X33"/>
    <mergeCell ref="A34:X34"/>
    <mergeCell ref="A35:B36"/>
    <mergeCell ref="C35:W35"/>
    <mergeCell ref="X35:X36"/>
    <mergeCell ref="A37:A57"/>
    <mergeCell ref="A58:B58"/>
    <mergeCell ref="A60:X60"/>
    <mergeCell ref="A61:X61"/>
    <mergeCell ref="A62:B63"/>
    <mergeCell ref="C62:W62"/>
    <mergeCell ref="X62:X63"/>
    <mergeCell ref="A64:A84"/>
    <mergeCell ref="A85:B85"/>
    <mergeCell ref="A87:X87"/>
    <mergeCell ref="A88:X88"/>
    <mergeCell ref="A89:B90"/>
    <mergeCell ref="C89:W89"/>
    <mergeCell ref="X89:X90"/>
    <mergeCell ref="A91:A111"/>
    <mergeCell ref="A112:B1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5:AA170"/>
  <sheetViews>
    <sheetView showFormulas="false" showGridLines="true" showRowColHeaders="true" showZeros="true" rightToLeft="false" tabSelected="false" showOutlineSymbols="true" defaultGridColor="true" view="normal" topLeftCell="A94" colorId="64" zoomScale="100" zoomScaleNormal="100" zoomScalePageLayoutView="100" workbookViewId="0">
      <selection pane="topLeft" activeCell="AA69" activeCellId="0" sqref="AA69:AA90"/>
    </sheetView>
  </sheetViews>
  <sheetFormatPr defaultColWidth="9.0546875" defaultRowHeight="12.5" zeroHeight="false" outlineLevelRow="0" outlineLevelCol="0"/>
  <sheetData>
    <row r="65" customFormat="false" ht="13.25" hidden="false" customHeight="true" outlineLevel="0" collapsed="false">
      <c r="A65" s="223" t="s">
        <v>150</v>
      </c>
      <c r="B65" s="223"/>
      <c r="C65" s="223"/>
      <c r="D65" s="223"/>
      <c r="E65" s="223"/>
      <c r="F65" s="223"/>
      <c r="G65" s="223"/>
      <c r="H65" s="223"/>
      <c r="I65" s="223"/>
      <c r="J65" s="223"/>
      <c r="K65" s="223"/>
      <c r="L65" s="223"/>
      <c r="M65" s="223"/>
      <c r="N65" s="223"/>
      <c r="O65" s="223"/>
      <c r="P65" s="223"/>
      <c r="Q65" s="223"/>
      <c r="R65" s="223"/>
      <c r="S65" s="223"/>
      <c r="T65" s="223"/>
      <c r="U65" s="223"/>
      <c r="V65" s="223"/>
      <c r="W65" s="223"/>
      <c r="X65" s="223"/>
    </row>
    <row r="66" customFormat="false" ht="13" hidden="false" customHeight="false" outlineLevel="0" collapsed="false">
      <c r="A66" s="245" t="s">
        <v>112</v>
      </c>
      <c r="B66" s="245"/>
      <c r="C66" s="245"/>
      <c r="D66" s="245"/>
      <c r="E66" s="245"/>
      <c r="F66" s="245"/>
      <c r="G66" s="245"/>
      <c r="H66" s="245"/>
      <c r="I66" s="245"/>
      <c r="J66" s="245"/>
      <c r="K66" s="245"/>
      <c r="L66" s="245"/>
      <c r="M66" s="245"/>
      <c r="N66" s="245"/>
      <c r="O66" s="245"/>
      <c r="P66" s="245"/>
      <c r="Q66" s="245"/>
      <c r="R66" s="245"/>
      <c r="S66" s="245"/>
      <c r="T66" s="245"/>
      <c r="U66" s="245"/>
      <c r="V66" s="245"/>
      <c r="W66" s="245"/>
      <c r="X66" s="245"/>
    </row>
    <row r="67" customFormat="false" ht="13.75" hidden="false" customHeight="true" outlineLevel="0" collapsed="false">
      <c r="A67" s="225" t="s">
        <v>27</v>
      </c>
      <c r="B67" s="225"/>
      <c r="C67" s="246" t="s">
        <v>113</v>
      </c>
      <c r="D67" s="246"/>
      <c r="E67" s="246"/>
      <c r="F67" s="246"/>
      <c r="G67" s="246"/>
      <c r="H67" s="246"/>
      <c r="I67" s="246"/>
      <c r="J67" s="246"/>
      <c r="K67" s="246"/>
      <c r="L67" s="246"/>
      <c r="M67" s="246"/>
      <c r="N67" s="246"/>
      <c r="O67" s="246"/>
      <c r="P67" s="246"/>
      <c r="Q67" s="246"/>
      <c r="R67" s="246"/>
      <c r="S67" s="246"/>
      <c r="T67" s="246"/>
      <c r="U67" s="246"/>
      <c r="V67" s="246"/>
      <c r="W67" s="246"/>
      <c r="X67" s="229" t="s">
        <v>114</v>
      </c>
    </row>
    <row r="68" customFormat="false" ht="41" hidden="false" customHeight="false" outlineLevel="0" collapsed="false">
      <c r="A68" s="225"/>
      <c r="B68" s="225"/>
      <c r="C68" s="247" t="s">
        <v>115</v>
      </c>
      <c r="D68" s="248" t="s">
        <v>116</v>
      </c>
      <c r="E68" s="248" t="s">
        <v>117</v>
      </c>
      <c r="F68" s="248" t="s">
        <v>118</v>
      </c>
      <c r="G68" s="248" t="s">
        <v>119</v>
      </c>
      <c r="H68" s="248" t="s">
        <v>120</v>
      </c>
      <c r="I68" s="248" t="s">
        <v>121</v>
      </c>
      <c r="J68" s="248" t="s">
        <v>122</v>
      </c>
      <c r="K68" s="248" t="s">
        <v>123</v>
      </c>
      <c r="L68" s="248" t="s">
        <v>124</v>
      </c>
      <c r="M68" s="248" t="s">
        <v>125</v>
      </c>
      <c r="N68" s="248" t="s">
        <v>126</v>
      </c>
      <c r="O68" s="248" t="s">
        <v>127</v>
      </c>
      <c r="P68" s="248" t="s">
        <v>128</v>
      </c>
      <c r="Q68" s="248" t="s">
        <v>129</v>
      </c>
      <c r="R68" s="248" t="s">
        <v>130</v>
      </c>
      <c r="S68" s="248" t="s">
        <v>131</v>
      </c>
      <c r="T68" s="248" t="s">
        <v>132</v>
      </c>
      <c r="U68" s="248" t="s">
        <v>133</v>
      </c>
      <c r="V68" s="248" t="s">
        <v>134</v>
      </c>
      <c r="W68" s="248" t="s">
        <v>135</v>
      </c>
      <c r="X68" s="229"/>
    </row>
    <row r="69" customFormat="false" ht="13.25" hidden="false" customHeight="true" outlineLevel="0" collapsed="false">
      <c r="A69" s="249" t="s">
        <v>151</v>
      </c>
      <c r="B69" s="231" t="s">
        <v>29</v>
      </c>
      <c r="C69" s="232" t="n">
        <v>8484</v>
      </c>
      <c r="D69" s="250" t="n">
        <v>2</v>
      </c>
      <c r="E69" s="250" t="n">
        <v>24</v>
      </c>
      <c r="F69" s="250" t="n">
        <v>27</v>
      </c>
      <c r="G69" s="250" t="n">
        <v>38</v>
      </c>
      <c r="H69" s="250" t="n">
        <v>52</v>
      </c>
      <c r="I69" s="250" t="n">
        <v>23</v>
      </c>
      <c r="J69" s="250" t="n">
        <v>561</v>
      </c>
      <c r="K69" s="250" t="n">
        <v>1</v>
      </c>
      <c r="L69" s="250" t="n">
        <v>35</v>
      </c>
      <c r="M69" s="250" t="n">
        <v>107</v>
      </c>
      <c r="N69" s="250" t="n">
        <v>70</v>
      </c>
      <c r="O69" s="250" t="n">
        <v>21</v>
      </c>
      <c r="P69" s="250" t="n">
        <v>267</v>
      </c>
      <c r="Q69" s="250" t="n">
        <v>151</v>
      </c>
      <c r="R69" s="250" t="n">
        <v>608</v>
      </c>
      <c r="S69" s="250" t="n">
        <v>85</v>
      </c>
      <c r="T69" s="250" t="n">
        <v>1</v>
      </c>
      <c r="U69" s="250" t="n">
        <v>2</v>
      </c>
      <c r="V69" s="250" t="n">
        <v>75</v>
      </c>
      <c r="W69" s="250" t="n">
        <v>12</v>
      </c>
      <c r="X69" s="251" t="n">
        <v>10646</v>
      </c>
      <c r="AA69" s="214" t="n">
        <f aca="false">X69+X96+X123</f>
        <v>19152</v>
      </c>
    </row>
    <row r="70" customFormat="false" ht="30" hidden="false" customHeight="false" outlineLevel="0" collapsed="false">
      <c r="A70" s="249"/>
      <c r="B70" s="236" t="s">
        <v>137</v>
      </c>
      <c r="C70" s="237" t="n">
        <v>264</v>
      </c>
      <c r="D70" s="252" t="n">
        <v>0</v>
      </c>
      <c r="E70" s="252" t="n">
        <v>1</v>
      </c>
      <c r="F70" s="252" t="n">
        <v>0</v>
      </c>
      <c r="G70" s="252" t="n">
        <v>0</v>
      </c>
      <c r="H70" s="252" t="n">
        <v>0</v>
      </c>
      <c r="I70" s="252" t="n">
        <v>0</v>
      </c>
      <c r="J70" s="252" t="n">
        <v>12</v>
      </c>
      <c r="K70" s="252" t="n">
        <v>0</v>
      </c>
      <c r="L70" s="252" t="n">
        <v>1</v>
      </c>
      <c r="M70" s="252" t="n">
        <v>1</v>
      </c>
      <c r="N70" s="252" t="n">
        <v>0</v>
      </c>
      <c r="O70" s="252" t="n">
        <v>1</v>
      </c>
      <c r="P70" s="252" t="n">
        <v>9</v>
      </c>
      <c r="Q70" s="252" t="n">
        <v>6</v>
      </c>
      <c r="R70" s="252" t="n">
        <v>12</v>
      </c>
      <c r="S70" s="252" t="n">
        <v>5</v>
      </c>
      <c r="T70" s="252" t="n">
        <v>0</v>
      </c>
      <c r="U70" s="252" t="n">
        <v>0</v>
      </c>
      <c r="V70" s="252" t="n">
        <v>1</v>
      </c>
      <c r="W70" s="252" t="n">
        <v>0</v>
      </c>
      <c r="X70" s="253" t="n">
        <v>313</v>
      </c>
      <c r="AA70" s="214" t="n">
        <f aca="false">X70+X97+X124</f>
        <v>550</v>
      </c>
    </row>
    <row r="71" customFormat="false" ht="12.5" hidden="false" customHeight="false" outlineLevel="0" collapsed="false">
      <c r="A71" s="249"/>
      <c r="B71" s="236" t="s">
        <v>35</v>
      </c>
      <c r="C71" s="237" t="n">
        <v>4329</v>
      </c>
      <c r="D71" s="252" t="n">
        <v>5</v>
      </c>
      <c r="E71" s="252" t="n">
        <v>23</v>
      </c>
      <c r="F71" s="252" t="n">
        <v>10</v>
      </c>
      <c r="G71" s="252" t="n">
        <v>282</v>
      </c>
      <c r="H71" s="252" t="n">
        <v>120</v>
      </c>
      <c r="I71" s="252" t="n">
        <v>0</v>
      </c>
      <c r="J71" s="252" t="n">
        <v>465</v>
      </c>
      <c r="K71" s="252" t="n">
        <v>1</v>
      </c>
      <c r="L71" s="252" t="n">
        <v>22</v>
      </c>
      <c r="M71" s="252" t="n">
        <v>90</v>
      </c>
      <c r="N71" s="252" t="n">
        <v>51</v>
      </c>
      <c r="O71" s="252" t="n">
        <v>2</v>
      </c>
      <c r="P71" s="252" t="n">
        <v>166</v>
      </c>
      <c r="Q71" s="252" t="n">
        <v>249</v>
      </c>
      <c r="R71" s="252" t="n">
        <v>1966</v>
      </c>
      <c r="S71" s="252" t="n">
        <v>217</v>
      </c>
      <c r="T71" s="252" t="n">
        <v>12</v>
      </c>
      <c r="U71" s="252" t="n">
        <v>1</v>
      </c>
      <c r="V71" s="252" t="n">
        <v>35</v>
      </c>
      <c r="W71" s="252" t="n">
        <v>3</v>
      </c>
      <c r="X71" s="253" t="n">
        <v>8049</v>
      </c>
      <c r="AA71" s="214" t="n">
        <f aca="false">X71+X98+X125</f>
        <v>13662</v>
      </c>
    </row>
    <row r="72" customFormat="false" ht="12.5" hidden="false" customHeight="false" outlineLevel="0" collapsed="false">
      <c r="A72" s="249"/>
      <c r="B72" s="236" t="s">
        <v>31</v>
      </c>
      <c r="C72" s="237" t="n">
        <v>22414</v>
      </c>
      <c r="D72" s="252" t="n">
        <v>6</v>
      </c>
      <c r="E72" s="252" t="n">
        <v>148</v>
      </c>
      <c r="F72" s="252" t="n">
        <v>60</v>
      </c>
      <c r="G72" s="252" t="n">
        <v>110</v>
      </c>
      <c r="H72" s="252" t="n">
        <v>77</v>
      </c>
      <c r="I72" s="252" t="n">
        <v>38</v>
      </c>
      <c r="J72" s="252" t="n">
        <v>1891</v>
      </c>
      <c r="K72" s="252" t="n">
        <v>14</v>
      </c>
      <c r="L72" s="252" t="n">
        <v>96</v>
      </c>
      <c r="M72" s="252" t="n">
        <v>288</v>
      </c>
      <c r="N72" s="252" t="n">
        <v>192</v>
      </c>
      <c r="O72" s="252" t="n">
        <v>44</v>
      </c>
      <c r="P72" s="252" t="n">
        <v>1414</v>
      </c>
      <c r="Q72" s="252" t="n">
        <v>952</v>
      </c>
      <c r="R72" s="252" t="n">
        <v>4054</v>
      </c>
      <c r="S72" s="252" t="n">
        <v>383</v>
      </c>
      <c r="T72" s="252" t="n">
        <v>9</v>
      </c>
      <c r="U72" s="252" t="n">
        <v>1</v>
      </c>
      <c r="V72" s="252" t="n">
        <v>305</v>
      </c>
      <c r="W72" s="252" t="n">
        <v>64</v>
      </c>
      <c r="X72" s="253" t="n">
        <v>32560</v>
      </c>
      <c r="AA72" s="214" t="n">
        <f aca="false">X72+X99+X126</f>
        <v>58901</v>
      </c>
    </row>
    <row r="73" customFormat="false" ht="20" hidden="false" customHeight="false" outlineLevel="0" collapsed="false">
      <c r="A73" s="249"/>
      <c r="B73" s="236" t="s">
        <v>138</v>
      </c>
      <c r="C73" s="237" t="n">
        <v>1117</v>
      </c>
      <c r="D73" s="252" t="n">
        <v>2</v>
      </c>
      <c r="E73" s="252" t="n">
        <v>2</v>
      </c>
      <c r="F73" s="252" t="n">
        <v>2</v>
      </c>
      <c r="G73" s="252" t="n">
        <v>6</v>
      </c>
      <c r="H73" s="252" t="n">
        <v>21</v>
      </c>
      <c r="I73" s="252" t="n">
        <v>0</v>
      </c>
      <c r="J73" s="252" t="n">
        <v>110</v>
      </c>
      <c r="K73" s="252" t="n">
        <v>0</v>
      </c>
      <c r="L73" s="252" t="n">
        <v>7</v>
      </c>
      <c r="M73" s="252" t="n">
        <v>22</v>
      </c>
      <c r="N73" s="252" t="n">
        <v>19</v>
      </c>
      <c r="O73" s="252" t="n">
        <v>10</v>
      </c>
      <c r="P73" s="252" t="n">
        <v>141</v>
      </c>
      <c r="Q73" s="252" t="n">
        <v>28</v>
      </c>
      <c r="R73" s="252" t="n">
        <v>184</v>
      </c>
      <c r="S73" s="252" t="n">
        <v>20</v>
      </c>
      <c r="T73" s="252" t="n">
        <v>0</v>
      </c>
      <c r="U73" s="252" t="n">
        <v>0</v>
      </c>
      <c r="V73" s="252" t="n">
        <v>3</v>
      </c>
      <c r="W73" s="252" t="n">
        <v>0</v>
      </c>
      <c r="X73" s="253" t="n">
        <v>1694</v>
      </c>
      <c r="AA73" s="214" t="n">
        <f aca="false">X73+X100+X127</f>
        <v>3033</v>
      </c>
    </row>
    <row r="74" customFormat="false" ht="12.5" hidden="false" customHeight="false" outlineLevel="0" collapsed="false">
      <c r="A74" s="249"/>
      <c r="B74" s="236" t="s">
        <v>139</v>
      </c>
      <c r="C74" s="237" t="n">
        <v>972</v>
      </c>
      <c r="D74" s="252" t="n">
        <v>4</v>
      </c>
      <c r="E74" s="252" t="n">
        <v>1</v>
      </c>
      <c r="F74" s="252" t="n">
        <v>2</v>
      </c>
      <c r="G74" s="252" t="n">
        <v>7</v>
      </c>
      <c r="H74" s="252" t="n">
        <v>4</v>
      </c>
      <c r="I74" s="252" t="n">
        <v>0</v>
      </c>
      <c r="J74" s="252" t="n">
        <v>69</v>
      </c>
      <c r="K74" s="252" t="n">
        <v>1</v>
      </c>
      <c r="L74" s="252" t="n">
        <v>5</v>
      </c>
      <c r="M74" s="252" t="n">
        <v>10</v>
      </c>
      <c r="N74" s="252" t="n">
        <v>7</v>
      </c>
      <c r="O74" s="252" t="n">
        <v>10</v>
      </c>
      <c r="P74" s="252" t="n">
        <v>67</v>
      </c>
      <c r="Q74" s="252" t="n">
        <v>20</v>
      </c>
      <c r="R74" s="252" t="n">
        <v>168</v>
      </c>
      <c r="S74" s="252" t="n">
        <v>20</v>
      </c>
      <c r="T74" s="252" t="n">
        <v>3</v>
      </c>
      <c r="U74" s="252" t="n">
        <v>0</v>
      </c>
      <c r="V74" s="252" t="n">
        <v>4</v>
      </c>
      <c r="W74" s="252" t="n">
        <v>1</v>
      </c>
      <c r="X74" s="253" t="n">
        <v>1375</v>
      </c>
      <c r="AA74" s="214" t="n">
        <f aca="false">X74+X101+X128</f>
        <v>2424</v>
      </c>
    </row>
    <row r="75" customFormat="false" ht="12.5" hidden="false" customHeight="false" outlineLevel="0" collapsed="false">
      <c r="A75" s="249"/>
      <c r="B75" s="236" t="s">
        <v>33</v>
      </c>
      <c r="C75" s="237" t="n">
        <v>10221</v>
      </c>
      <c r="D75" s="252" t="n">
        <v>5</v>
      </c>
      <c r="E75" s="252" t="n">
        <v>19</v>
      </c>
      <c r="F75" s="252" t="n">
        <v>16</v>
      </c>
      <c r="G75" s="252" t="n">
        <v>30</v>
      </c>
      <c r="H75" s="252" t="n">
        <v>51</v>
      </c>
      <c r="I75" s="252" t="n">
        <v>3</v>
      </c>
      <c r="J75" s="252" t="n">
        <v>766</v>
      </c>
      <c r="K75" s="252" t="n">
        <v>5</v>
      </c>
      <c r="L75" s="252" t="n">
        <v>90</v>
      </c>
      <c r="M75" s="252" t="n">
        <v>133</v>
      </c>
      <c r="N75" s="252" t="n">
        <v>115</v>
      </c>
      <c r="O75" s="252" t="n">
        <v>28</v>
      </c>
      <c r="P75" s="252" t="n">
        <v>736</v>
      </c>
      <c r="Q75" s="252" t="n">
        <v>349</v>
      </c>
      <c r="R75" s="252" t="n">
        <v>1122</v>
      </c>
      <c r="S75" s="252" t="n">
        <v>104</v>
      </c>
      <c r="T75" s="252" t="n">
        <v>3</v>
      </c>
      <c r="U75" s="252" t="n">
        <v>2</v>
      </c>
      <c r="V75" s="252" t="n">
        <v>46</v>
      </c>
      <c r="W75" s="252" t="n">
        <v>13</v>
      </c>
      <c r="X75" s="253" t="n">
        <v>13857</v>
      </c>
      <c r="AA75" s="214" t="n">
        <f aca="false">X75+X102+X129</f>
        <v>25345</v>
      </c>
    </row>
    <row r="76" customFormat="false" ht="30" hidden="false" customHeight="false" outlineLevel="0" collapsed="false">
      <c r="A76" s="249"/>
      <c r="B76" s="236" t="s">
        <v>34</v>
      </c>
      <c r="C76" s="237" t="n">
        <v>2521</v>
      </c>
      <c r="D76" s="252" t="n">
        <v>2</v>
      </c>
      <c r="E76" s="252" t="n">
        <v>3</v>
      </c>
      <c r="F76" s="252" t="n">
        <v>5</v>
      </c>
      <c r="G76" s="252" t="n">
        <v>11</v>
      </c>
      <c r="H76" s="252" t="n">
        <v>9</v>
      </c>
      <c r="I76" s="252" t="n">
        <v>0</v>
      </c>
      <c r="J76" s="252" t="n">
        <v>151</v>
      </c>
      <c r="K76" s="252" t="n">
        <v>1</v>
      </c>
      <c r="L76" s="252" t="n">
        <v>11</v>
      </c>
      <c r="M76" s="252" t="n">
        <v>23</v>
      </c>
      <c r="N76" s="252" t="n">
        <v>22</v>
      </c>
      <c r="O76" s="252" t="n">
        <v>8</v>
      </c>
      <c r="P76" s="252" t="n">
        <v>135</v>
      </c>
      <c r="Q76" s="252" t="n">
        <v>53</v>
      </c>
      <c r="R76" s="252" t="n">
        <v>306</v>
      </c>
      <c r="S76" s="252" t="n">
        <v>38</v>
      </c>
      <c r="T76" s="252" t="n">
        <v>2</v>
      </c>
      <c r="U76" s="252" t="n">
        <v>0</v>
      </c>
      <c r="V76" s="252" t="n">
        <v>16</v>
      </c>
      <c r="W76" s="252" t="n">
        <v>4</v>
      </c>
      <c r="X76" s="253" t="n">
        <v>3321</v>
      </c>
      <c r="AA76" s="214" t="n">
        <f aca="false">X76+X103+X130</f>
        <v>5794</v>
      </c>
    </row>
    <row r="77" customFormat="false" ht="20" hidden="false" customHeight="false" outlineLevel="0" collapsed="false">
      <c r="A77" s="249"/>
      <c r="B77" s="236" t="s">
        <v>36</v>
      </c>
      <c r="C77" s="237" t="n">
        <v>12250</v>
      </c>
      <c r="D77" s="252" t="n">
        <v>3</v>
      </c>
      <c r="E77" s="252" t="n">
        <v>43</v>
      </c>
      <c r="F77" s="252" t="n">
        <v>26</v>
      </c>
      <c r="G77" s="252" t="n">
        <v>67</v>
      </c>
      <c r="H77" s="252" t="n">
        <v>80</v>
      </c>
      <c r="I77" s="252" t="n">
        <v>1</v>
      </c>
      <c r="J77" s="252" t="n">
        <v>981</v>
      </c>
      <c r="K77" s="252" t="n">
        <v>3</v>
      </c>
      <c r="L77" s="252" t="n">
        <v>63</v>
      </c>
      <c r="M77" s="252" t="n">
        <v>172</v>
      </c>
      <c r="N77" s="252" t="n">
        <v>145</v>
      </c>
      <c r="O77" s="252" t="n">
        <v>22</v>
      </c>
      <c r="P77" s="252" t="n">
        <v>1053</v>
      </c>
      <c r="Q77" s="252" t="n">
        <v>391</v>
      </c>
      <c r="R77" s="252" t="n">
        <v>1182</v>
      </c>
      <c r="S77" s="252" t="n">
        <v>114</v>
      </c>
      <c r="T77" s="252" t="n">
        <v>9</v>
      </c>
      <c r="U77" s="252" t="n">
        <v>0</v>
      </c>
      <c r="V77" s="252" t="n">
        <v>139</v>
      </c>
      <c r="W77" s="252" t="n">
        <v>23</v>
      </c>
      <c r="X77" s="253" t="n">
        <v>16767</v>
      </c>
      <c r="AA77" s="214" t="n">
        <f aca="false">X77+X104+X131</f>
        <v>30493</v>
      </c>
    </row>
    <row r="78" customFormat="false" ht="12.5" hidden="false" customHeight="false" outlineLevel="0" collapsed="false">
      <c r="A78" s="249"/>
      <c r="B78" s="236" t="s">
        <v>40</v>
      </c>
      <c r="C78" s="237" t="n">
        <v>4147</v>
      </c>
      <c r="D78" s="252" t="n">
        <v>4</v>
      </c>
      <c r="E78" s="252" t="n">
        <v>6</v>
      </c>
      <c r="F78" s="252" t="n">
        <v>10</v>
      </c>
      <c r="G78" s="252" t="n">
        <v>11</v>
      </c>
      <c r="H78" s="252" t="n">
        <v>13</v>
      </c>
      <c r="I78" s="252" t="n">
        <v>0</v>
      </c>
      <c r="J78" s="252" t="n">
        <v>287</v>
      </c>
      <c r="K78" s="252" t="n">
        <v>3</v>
      </c>
      <c r="L78" s="252" t="n">
        <v>7</v>
      </c>
      <c r="M78" s="252" t="n">
        <v>44</v>
      </c>
      <c r="N78" s="252" t="n">
        <v>30</v>
      </c>
      <c r="O78" s="252" t="n">
        <v>5</v>
      </c>
      <c r="P78" s="252" t="n">
        <v>187</v>
      </c>
      <c r="Q78" s="252" t="n">
        <v>166</v>
      </c>
      <c r="R78" s="252" t="n">
        <v>405</v>
      </c>
      <c r="S78" s="252" t="n">
        <v>39</v>
      </c>
      <c r="T78" s="252" t="n">
        <v>1</v>
      </c>
      <c r="U78" s="252" t="n">
        <v>0</v>
      </c>
      <c r="V78" s="252" t="n">
        <v>26</v>
      </c>
      <c r="W78" s="252" t="n">
        <v>8</v>
      </c>
      <c r="X78" s="253" t="n">
        <v>5399</v>
      </c>
      <c r="AA78" s="214" t="n">
        <f aca="false">X78+X105+X132</f>
        <v>9784</v>
      </c>
    </row>
    <row r="79" customFormat="false" ht="12.5" hidden="false" customHeight="false" outlineLevel="0" collapsed="false">
      <c r="A79" s="249"/>
      <c r="B79" s="236" t="s">
        <v>38</v>
      </c>
      <c r="C79" s="237" t="n">
        <v>11298</v>
      </c>
      <c r="D79" s="252" t="n">
        <v>6</v>
      </c>
      <c r="E79" s="252" t="n">
        <v>42</v>
      </c>
      <c r="F79" s="252" t="n">
        <v>45</v>
      </c>
      <c r="G79" s="252" t="n">
        <v>79</v>
      </c>
      <c r="H79" s="252" t="n">
        <v>21</v>
      </c>
      <c r="I79" s="252" t="n">
        <v>2</v>
      </c>
      <c r="J79" s="252" t="n">
        <v>735</v>
      </c>
      <c r="K79" s="252" t="n">
        <v>0</v>
      </c>
      <c r="L79" s="252" t="n">
        <v>33</v>
      </c>
      <c r="M79" s="252" t="n">
        <v>126</v>
      </c>
      <c r="N79" s="252" t="n">
        <v>76</v>
      </c>
      <c r="O79" s="252" t="n">
        <v>9</v>
      </c>
      <c r="P79" s="252" t="n">
        <v>479</v>
      </c>
      <c r="Q79" s="252" t="n">
        <v>646</v>
      </c>
      <c r="R79" s="252" t="n">
        <v>1666</v>
      </c>
      <c r="S79" s="252" t="n">
        <v>161</v>
      </c>
      <c r="T79" s="252" t="n">
        <v>23</v>
      </c>
      <c r="U79" s="252" t="n">
        <v>2</v>
      </c>
      <c r="V79" s="252" t="n">
        <v>42</v>
      </c>
      <c r="W79" s="252" t="n">
        <v>34</v>
      </c>
      <c r="X79" s="253" t="n">
        <v>15525</v>
      </c>
      <c r="AA79" s="214" t="n">
        <f aca="false">X79+X106+X133</f>
        <v>27893</v>
      </c>
    </row>
    <row r="80" customFormat="false" ht="12.5" hidden="false" customHeight="false" outlineLevel="0" collapsed="false">
      <c r="A80" s="249"/>
      <c r="B80" s="236" t="s">
        <v>39</v>
      </c>
      <c r="C80" s="237" t="n">
        <v>1865</v>
      </c>
      <c r="D80" s="252" t="n">
        <v>6</v>
      </c>
      <c r="E80" s="252" t="n">
        <v>3</v>
      </c>
      <c r="F80" s="252" t="n">
        <v>2</v>
      </c>
      <c r="G80" s="252" t="n">
        <v>3</v>
      </c>
      <c r="H80" s="252" t="n">
        <v>11</v>
      </c>
      <c r="I80" s="252" t="n">
        <v>0</v>
      </c>
      <c r="J80" s="252" t="n">
        <v>125</v>
      </c>
      <c r="K80" s="252" t="n">
        <v>0</v>
      </c>
      <c r="L80" s="252" t="n">
        <v>10</v>
      </c>
      <c r="M80" s="252" t="n">
        <v>23</v>
      </c>
      <c r="N80" s="252" t="n">
        <v>9</v>
      </c>
      <c r="O80" s="252" t="n">
        <v>3</v>
      </c>
      <c r="P80" s="252" t="n">
        <v>30</v>
      </c>
      <c r="Q80" s="252" t="n">
        <v>54</v>
      </c>
      <c r="R80" s="252" t="n">
        <v>125</v>
      </c>
      <c r="S80" s="252" t="n">
        <v>19</v>
      </c>
      <c r="T80" s="252" t="n">
        <v>4</v>
      </c>
      <c r="U80" s="252" t="n">
        <v>0</v>
      </c>
      <c r="V80" s="252" t="n">
        <v>10</v>
      </c>
      <c r="W80" s="252" t="n">
        <v>4</v>
      </c>
      <c r="X80" s="253" t="n">
        <v>2306</v>
      </c>
      <c r="AA80" s="214" t="n">
        <f aca="false">X80+X107+X134</f>
        <v>4061</v>
      </c>
    </row>
    <row r="81" customFormat="false" ht="12.5" hidden="false" customHeight="false" outlineLevel="0" collapsed="false">
      <c r="A81" s="249"/>
      <c r="B81" s="236" t="s">
        <v>41</v>
      </c>
      <c r="C81" s="237" t="n">
        <v>13960</v>
      </c>
      <c r="D81" s="252" t="n">
        <v>2</v>
      </c>
      <c r="E81" s="252" t="n">
        <v>213</v>
      </c>
      <c r="F81" s="252" t="n">
        <v>78</v>
      </c>
      <c r="G81" s="252" t="n">
        <v>80</v>
      </c>
      <c r="H81" s="252" t="n">
        <v>108</v>
      </c>
      <c r="I81" s="252" t="n">
        <v>20</v>
      </c>
      <c r="J81" s="252" t="n">
        <v>792</v>
      </c>
      <c r="K81" s="252" t="n">
        <v>2</v>
      </c>
      <c r="L81" s="252" t="n">
        <v>28</v>
      </c>
      <c r="M81" s="252" t="n">
        <v>216</v>
      </c>
      <c r="N81" s="252" t="n">
        <v>64</v>
      </c>
      <c r="O81" s="252" t="n">
        <v>8</v>
      </c>
      <c r="P81" s="252" t="n">
        <v>208</v>
      </c>
      <c r="Q81" s="252" t="n">
        <v>244</v>
      </c>
      <c r="R81" s="252" t="n">
        <v>2430</v>
      </c>
      <c r="S81" s="252" t="n">
        <v>253</v>
      </c>
      <c r="T81" s="252" t="n">
        <v>7</v>
      </c>
      <c r="U81" s="252" t="n">
        <v>0</v>
      </c>
      <c r="V81" s="252" t="n">
        <v>102</v>
      </c>
      <c r="W81" s="252" t="n">
        <v>95</v>
      </c>
      <c r="X81" s="253" t="n">
        <v>18910</v>
      </c>
      <c r="AA81" s="214" t="n">
        <f aca="false">X81+X108+X135</f>
        <v>34544</v>
      </c>
    </row>
    <row r="82" customFormat="false" ht="12.5" hidden="false" customHeight="false" outlineLevel="0" collapsed="false">
      <c r="A82" s="249"/>
      <c r="B82" s="236" t="s">
        <v>45</v>
      </c>
      <c r="C82" s="237" t="n">
        <v>7329</v>
      </c>
      <c r="D82" s="252" t="n">
        <v>13</v>
      </c>
      <c r="E82" s="252" t="n">
        <v>22</v>
      </c>
      <c r="F82" s="252" t="n">
        <v>43</v>
      </c>
      <c r="G82" s="252" t="n">
        <v>33</v>
      </c>
      <c r="H82" s="252" t="n">
        <v>32</v>
      </c>
      <c r="I82" s="252" t="n">
        <v>0</v>
      </c>
      <c r="J82" s="252" t="n">
        <v>294</v>
      </c>
      <c r="K82" s="252" t="n">
        <v>0</v>
      </c>
      <c r="L82" s="252" t="n">
        <v>24</v>
      </c>
      <c r="M82" s="252" t="n">
        <v>79</v>
      </c>
      <c r="N82" s="252" t="n">
        <v>48</v>
      </c>
      <c r="O82" s="252" t="n">
        <v>13</v>
      </c>
      <c r="P82" s="252" t="n">
        <v>96</v>
      </c>
      <c r="Q82" s="252" t="n">
        <v>222</v>
      </c>
      <c r="R82" s="252" t="n">
        <v>1349</v>
      </c>
      <c r="S82" s="252" t="n">
        <v>331</v>
      </c>
      <c r="T82" s="252" t="n">
        <v>17</v>
      </c>
      <c r="U82" s="252" t="n">
        <v>0</v>
      </c>
      <c r="V82" s="252" t="n">
        <v>95</v>
      </c>
      <c r="W82" s="252" t="n">
        <v>18</v>
      </c>
      <c r="X82" s="253" t="n">
        <v>10058</v>
      </c>
      <c r="AA82" s="214" t="n">
        <f aca="false">X82+X109+X136</f>
        <v>18081</v>
      </c>
    </row>
    <row r="83" customFormat="false" ht="12.5" hidden="false" customHeight="false" outlineLevel="0" collapsed="false">
      <c r="A83" s="249"/>
      <c r="B83" s="236" t="s">
        <v>43</v>
      </c>
      <c r="C83" s="237" t="n">
        <v>2504</v>
      </c>
      <c r="D83" s="252" t="n">
        <v>4</v>
      </c>
      <c r="E83" s="252" t="n">
        <v>4</v>
      </c>
      <c r="F83" s="252" t="n">
        <v>5</v>
      </c>
      <c r="G83" s="252" t="n">
        <v>4</v>
      </c>
      <c r="H83" s="252" t="n">
        <v>12</v>
      </c>
      <c r="I83" s="252" t="n">
        <v>0</v>
      </c>
      <c r="J83" s="252" t="n">
        <v>172</v>
      </c>
      <c r="K83" s="252" t="n">
        <v>0</v>
      </c>
      <c r="L83" s="252" t="n">
        <v>4</v>
      </c>
      <c r="M83" s="252" t="n">
        <v>21</v>
      </c>
      <c r="N83" s="252" t="n">
        <v>18</v>
      </c>
      <c r="O83" s="252" t="n">
        <v>4</v>
      </c>
      <c r="P83" s="252" t="n">
        <v>83</v>
      </c>
      <c r="Q83" s="252" t="n">
        <v>73</v>
      </c>
      <c r="R83" s="252" t="n">
        <v>204</v>
      </c>
      <c r="S83" s="252" t="n">
        <v>36</v>
      </c>
      <c r="T83" s="252" t="n">
        <v>3</v>
      </c>
      <c r="U83" s="252" t="n">
        <v>0</v>
      </c>
      <c r="V83" s="252" t="n">
        <v>7</v>
      </c>
      <c r="W83" s="252" t="n">
        <v>2</v>
      </c>
      <c r="X83" s="253" t="n">
        <v>3160</v>
      </c>
      <c r="AA83" s="214" t="n">
        <f aca="false">X83+X110+X137</f>
        <v>5768</v>
      </c>
    </row>
    <row r="84" customFormat="false" ht="12.5" hidden="false" customHeight="false" outlineLevel="0" collapsed="false">
      <c r="A84" s="249"/>
      <c r="B84" s="236" t="s">
        <v>44</v>
      </c>
      <c r="C84" s="237" t="n">
        <v>445</v>
      </c>
      <c r="D84" s="252" t="n">
        <v>0</v>
      </c>
      <c r="E84" s="252" t="n">
        <v>0</v>
      </c>
      <c r="F84" s="252" t="n">
        <v>1</v>
      </c>
      <c r="G84" s="252" t="n">
        <v>3</v>
      </c>
      <c r="H84" s="252" t="n">
        <v>2</v>
      </c>
      <c r="I84" s="252" t="n">
        <v>0</v>
      </c>
      <c r="J84" s="252" t="n">
        <v>39</v>
      </c>
      <c r="K84" s="252" t="n">
        <v>0</v>
      </c>
      <c r="L84" s="252" t="n">
        <v>2</v>
      </c>
      <c r="M84" s="252" t="n">
        <v>8</v>
      </c>
      <c r="N84" s="252" t="n">
        <v>5</v>
      </c>
      <c r="O84" s="252" t="n">
        <v>3</v>
      </c>
      <c r="P84" s="252" t="n">
        <v>5</v>
      </c>
      <c r="Q84" s="252" t="n">
        <v>11</v>
      </c>
      <c r="R84" s="252" t="n">
        <v>22</v>
      </c>
      <c r="S84" s="252" t="n">
        <v>5</v>
      </c>
      <c r="T84" s="252" t="n">
        <v>0</v>
      </c>
      <c r="U84" s="252" t="n">
        <v>0</v>
      </c>
      <c r="V84" s="252" t="n">
        <v>2</v>
      </c>
      <c r="W84" s="252" t="n">
        <v>2</v>
      </c>
      <c r="X84" s="253" t="n">
        <v>555</v>
      </c>
      <c r="AA84" s="214" t="n">
        <f aca="false">X84+X111+X138</f>
        <v>949</v>
      </c>
    </row>
    <row r="85" customFormat="false" ht="12.5" hidden="false" customHeight="false" outlineLevel="0" collapsed="false">
      <c r="A85" s="249"/>
      <c r="B85" s="236" t="s">
        <v>46</v>
      </c>
      <c r="C85" s="237" t="n">
        <v>7991</v>
      </c>
      <c r="D85" s="252" t="n">
        <v>7</v>
      </c>
      <c r="E85" s="252" t="n">
        <v>9</v>
      </c>
      <c r="F85" s="252" t="n">
        <v>24</v>
      </c>
      <c r="G85" s="252" t="n">
        <v>19</v>
      </c>
      <c r="H85" s="252" t="n">
        <v>24</v>
      </c>
      <c r="I85" s="252" t="n">
        <v>2</v>
      </c>
      <c r="J85" s="252" t="n">
        <v>345</v>
      </c>
      <c r="K85" s="252" t="n">
        <v>6</v>
      </c>
      <c r="L85" s="252" t="n">
        <v>26</v>
      </c>
      <c r="M85" s="252" t="n">
        <v>82</v>
      </c>
      <c r="N85" s="252" t="n">
        <v>29</v>
      </c>
      <c r="O85" s="252" t="n">
        <v>15</v>
      </c>
      <c r="P85" s="252" t="n">
        <v>120</v>
      </c>
      <c r="Q85" s="252" t="n">
        <v>195</v>
      </c>
      <c r="R85" s="252" t="n">
        <v>557</v>
      </c>
      <c r="S85" s="252" t="n">
        <v>131</v>
      </c>
      <c r="T85" s="252" t="n">
        <v>30</v>
      </c>
      <c r="U85" s="252" t="n">
        <v>0</v>
      </c>
      <c r="V85" s="252" t="n">
        <v>55</v>
      </c>
      <c r="W85" s="252" t="n">
        <v>12</v>
      </c>
      <c r="X85" s="253" t="n">
        <v>9679</v>
      </c>
      <c r="AA85" s="214" t="n">
        <f aca="false">X85+X112+X139</f>
        <v>18045</v>
      </c>
    </row>
    <row r="86" customFormat="false" ht="12.5" hidden="false" customHeight="false" outlineLevel="0" collapsed="false">
      <c r="A86" s="249"/>
      <c r="B86" s="236" t="s">
        <v>47</v>
      </c>
      <c r="C86" s="237" t="n">
        <v>743</v>
      </c>
      <c r="D86" s="252" t="n">
        <v>0</v>
      </c>
      <c r="E86" s="252" t="n">
        <v>1</v>
      </c>
      <c r="F86" s="252" t="n">
        <v>2</v>
      </c>
      <c r="G86" s="252" t="n">
        <v>3</v>
      </c>
      <c r="H86" s="252" t="n">
        <v>4</v>
      </c>
      <c r="I86" s="252" t="n">
        <v>0</v>
      </c>
      <c r="J86" s="252" t="n">
        <v>49</v>
      </c>
      <c r="K86" s="252" t="n">
        <v>0</v>
      </c>
      <c r="L86" s="252" t="n">
        <v>4</v>
      </c>
      <c r="M86" s="252" t="n">
        <v>5</v>
      </c>
      <c r="N86" s="252" t="n">
        <v>6</v>
      </c>
      <c r="O86" s="252" t="n">
        <v>1</v>
      </c>
      <c r="P86" s="252" t="n">
        <v>6</v>
      </c>
      <c r="Q86" s="252" t="n">
        <v>13</v>
      </c>
      <c r="R86" s="252" t="n">
        <v>44</v>
      </c>
      <c r="S86" s="252" t="n">
        <v>7</v>
      </c>
      <c r="T86" s="252" t="n">
        <v>1</v>
      </c>
      <c r="U86" s="252" t="n">
        <v>0</v>
      </c>
      <c r="V86" s="252" t="n">
        <v>8</v>
      </c>
      <c r="W86" s="252" t="n">
        <v>6</v>
      </c>
      <c r="X86" s="253" t="n">
        <v>903</v>
      </c>
      <c r="AA86" s="214" t="n">
        <f aca="false">X86+X113+X140</f>
        <v>1506</v>
      </c>
    </row>
    <row r="87" customFormat="false" ht="12.5" hidden="false" customHeight="false" outlineLevel="0" collapsed="false">
      <c r="A87" s="249"/>
      <c r="B87" s="236" t="s">
        <v>48</v>
      </c>
      <c r="C87" s="237" t="n">
        <v>2329</v>
      </c>
      <c r="D87" s="252" t="n">
        <v>1</v>
      </c>
      <c r="E87" s="252" t="n">
        <v>7</v>
      </c>
      <c r="F87" s="252" t="n">
        <v>10</v>
      </c>
      <c r="G87" s="252" t="n">
        <v>7</v>
      </c>
      <c r="H87" s="252" t="n">
        <v>4</v>
      </c>
      <c r="I87" s="252" t="n">
        <v>0</v>
      </c>
      <c r="J87" s="252" t="n">
        <v>109</v>
      </c>
      <c r="K87" s="252" t="n">
        <v>1</v>
      </c>
      <c r="L87" s="252" t="n">
        <v>3</v>
      </c>
      <c r="M87" s="252" t="n">
        <v>19</v>
      </c>
      <c r="N87" s="252" t="n">
        <v>13</v>
      </c>
      <c r="O87" s="252" t="n">
        <v>2</v>
      </c>
      <c r="P87" s="252" t="n">
        <v>27</v>
      </c>
      <c r="Q87" s="252" t="n">
        <v>41</v>
      </c>
      <c r="R87" s="252" t="n">
        <v>153</v>
      </c>
      <c r="S87" s="252" t="n">
        <v>35</v>
      </c>
      <c r="T87" s="252" t="n">
        <v>3</v>
      </c>
      <c r="U87" s="252" t="n">
        <v>0</v>
      </c>
      <c r="V87" s="252" t="n">
        <v>3</v>
      </c>
      <c r="W87" s="252" t="n">
        <v>4</v>
      </c>
      <c r="X87" s="253" t="n">
        <v>2771</v>
      </c>
      <c r="AA87" s="214" t="n">
        <f aca="false">X87+X114+X141</f>
        <v>5018</v>
      </c>
    </row>
    <row r="88" customFormat="false" ht="12.5" hidden="false" customHeight="false" outlineLevel="0" collapsed="false">
      <c r="A88" s="249"/>
      <c r="B88" s="236" t="s">
        <v>49</v>
      </c>
      <c r="C88" s="237" t="n">
        <v>8076</v>
      </c>
      <c r="D88" s="252" t="n">
        <v>9</v>
      </c>
      <c r="E88" s="252" t="n">
        <v>15</v>
      </c>
      <c r="F88" s="252" t="n">
        <v>33</v>
      </c>
      <c r="G88" s="252" t="n">
        <v>20</v>
      </c>
      <c r="H88" s="252" t="n">
        <v>27</v>
      </c>
      <c r="I88" s="252" t="n">
        <v>0</v>
      </c>
      <c r="J88" s="252" t="n">
        <v>358</v>
      </c>
      <c r="K88" s="252" t="n">
        <v>1</v>
      </c>
      <c r="L88" s="252" t="n">
        <v>10</v>
      </c>
      <c r="M88" s="252" t="n">
        <v>73</v>
      </c>
      <c r="N88" s="252" t="n">
        <v>29</v>
      </c>
      <c r="O88" s="252" t="n">
        <v>4</v>
      </c>
      <c r="P88" s="252" t="n">
        <v>113</v>
      </c>
      <c r="Q88" s="252" t="n">
        <v>414</v>
      </c>
      <c r="R88" s="252" t="n">
        <v>1145</v>
      </c>
      <c r="S88" s="252" t="n">
        <v>196</v>
      </c>
      <c r="T88" s="252" t="n">
        <v>12</v>
      </c>
      <c r="U88" s="252" t="n">
        <v>0</v>
      </c>
      <c r="V88" s="252" t="n">
        <v>102</v>
      </c>
      <c r="W88" s="252" t="n">
        <v>65</v>
      </c>
      <c r="X88" s="253" t="n">
        <v>10702</v>
      </c>
      <c r="AA88" s="214" t="n">
        <f aca="false">X88+X115+X142</f>
        <v>19332</v>
      </c>
    </row>
    <row r="89" customFormat="false" ht="12.5" hidden="false" customHeight="false" outlineLevel="0" collapsed="false">
      <c r="A89" s="249"/>
      <c r="B89" s="236" t="s">
        <v>50</v>
      </c>
      <c r="C89" s="237" t="n">
        <v>2949</v>
      </c>
      <c r="D89" s="252" t="n">
        <v>7</v>
      </c>
      <c r="E89" s="252" t="n">
        <v>13</v>
      </c>
      <c r="F89" s="252" t="n">
        <v>11</v>
      </c>
      <c r="G89" s="252" t="n">
        <v>6</v>
      </c>
      <c r="H89" s="252" t="n">
        <v>7</v>
      </c>
      <c r="I89" s="252" t="n">
        <v>1</v>
      </c>
      <c r="J89" s="252" t="n">
        <v>173</v>
      </c>
      <c r="K89" s="252" t="n">
        <v>0</v>
      </c>
      <c r="L89" s="252" t="n">
        <v>4</v>
      </c>
      <c r="M89" s="252" t="n">
        <v>41</v>
      </c>
      <c r="N89" s="252" t="n">
        <v>5</v>
      </c>
      <c r="O89" s="252" t="n">
        <v>4</v>
      </c>
      <c r="P89" s="252" t="n">
        <v>32</v>
      </c>
      <c r="Q89" s="252" t="n">
        <v>60</v>
      </c>
      <c r="R89" s="252" t="n">
        <v>263</v>
      </c>
      <c r="S89" s="252" t="n">
        <v>36</v>
      </c>
      <c r="T89" s="252" t="n">
        <v>3</v>
      </c>
      <c r="U89" s="252" t="n">
        <v>0</v>
      </c>
      <c r="V89" s="252" t="n">
        <v>14</v>
      </c>
      <c r="W89" s="252" t="n">
        <v>4</v>
      </c>
      <c r="X89" s="253" t="n">
        <v>3633</v>
      </c>
      <c r="AA89" s="214" t="n">
        <f aca="false">X89+X116+X143</f>
        <v>6407</v>
      </c>
    </row>
    <row r="90" customFormat="false" ht="13" hidden="false" customHeight="true" outlineLevel="0" collapsed="false">
      <c r="A90" s="254" t="s">
        <v>114</v>
      </c>
      <c r="B90" s="254"/>
      <c r="C90" s="242" t="n">
        <v>126208</v>
      </c>
      <c r="D90" s="255" t="n">
        <v>88</v>
      </c>
      <c r="E90" s="255" t="n">
        <v>599</v>
      </c>
      <c r="F90" s="255" t="n">
        <v>412</v>
      </c>
      <c r="G90" s="255" t="n">
        <v>819</v>
      </c>
      <c r="H90" s="255" t="n">
        <v>679</v>
      </c>
      <c r="I90" s="255" t="n">
        <v>90</v>
      </c>
      <c r="J90" s="255" t="n">
        <v>8484</v>
      </c>
      <c r="K90" s="255" t="n">
        <v>39</v>
      </c>
      <c r="L90" s="255" t="n">
        <v>485</v>
      </c>
      <c r="M90" s="255" t="n">
        <v>1583</v>
      </c>
      <c r="N90" s="255" t="n">
        <v>953</v>
      </c>
      <c r="O90" s="255" t="n">
        <v>217</v>
      </c>
      <c r="P90" s="255" t="n">
        <v>5374</v>
      </c>
      <c r="Q90" s="255" t="n">
        <v>4338</v>
      </c>
      <c r="R90" s="255" t="n">
        <v>17965</v>
      </c>
      <c r="S90" s="255" t="n">
        <v>2235</v>
      </c>
      <c r="T90" s="255" t="n">
        <v>143</v>
      </c>
      <c r="U90" s="255" t="n">
        <v>8</v>
      </c>
      <c r="V90" s="255" t="n">
        <v>1090</v>
      </c>
      <c r="W90" s="255" t="n">
        <v>374</v>
      </c>
      <c r="X90" s="256" t="n">
        <v>172183</v>
      </c>
      <c r="AA90" s="214" t="n">
        <f aca="false">X90+X117+X144</f>
        <v>310742</v>
      </c>
    </row>
    <row r="92" customFormat="false" ht="13.25" hidden="false" customHeight="true" outlineLevel="0" collapsed="false">
      <c r="A92" s="223" t="s">
        <v>152</v>
      </c>
      <c r="B92" s="223"/>
      <c r="C92" s="223"/>
      <c r="D92" s="223"/>
      <c r="E92" s="223"/>
      <c r="F92" s="223"/>
      <c r="G92" s="223"/>
      <c r="H92" s="223"/>
      <c r="I92" s="223"/>
      <c r="J92" s="223"/>
      <c r="K92" s="223"/>
      <c r="L92" s="223"/>
      <c r="M92" s="223"/>
      <c r="N92" s="223"/>
      <c r="O92" s="223"/>
      <c r="P92" s="223"/>
      <c r="Q92" s="223"/>
      <c r="R92" s="223"/>
      <c r="S92" s="223"/>
      <c r="T92" s="223"/>
      <c r="U92" s="223"/>
      <c r="V92" s="223"/>
      <c r="W92" s="223"/>
      <c r="X92" s="223"/>
    </row>
    <row r="93" customFormat="false" ht="13" hidden="false" customHeight="false" outlineLevel="0" collapsed="false">
      <c r="A93" s="245" t="s">
        <v>112</v>
      </c>
      <c r="B93" s="245"/>
      <c r="C93" s="245"/>
      <c r="D93" s="245"/>
      <c r="E93" s="245"/>
      <c r="F93" s="245"/>
      <c r="G93" s="245"/>
      <c r="H93" s="245"/>
      <c r="I93" s="245"/>
      <c r="J93" s="245"/>
      <c r="K93" s="245"/>
      <c r="L93" s="245"/>
      <c r="M93" s="245"/>
      <c r="N93" s="245"/>
      <c r="O93" s="245"/>
      <c r="P93" s="245"/>
      <c r="Q93" s="245"/>
      <c r="R93" s="245"/>
      <c r="S93" s="245"/>
      <c r="T93" s="245"/>
      <c r="U93" s="245"/>
      <c r="V93" s="245"/>
      <c r="W93" s="245"/>
      <c r="X93" s="245"/>
    </row>
    <row r="94" customFormat="false" ht="13.75" hidden="false" customHeight="true" outlineLevel="0" collapsed="false">
      <c r="A94" s="225" t="s">
        <v>27</v>
      </c>
      <c r="B94" s="225"/>
      <c r="C94" s="246" t="s">
        <v>142</v>
      </c>
      <c r="D94" s="246"/>
      <c r="E94" s="246"/>
      <c r="F94" s="246"/>
      <c r="G94" s="246"/>
      <c r="H94" s="246"/>
      <c r="I94" s="246"/>
      <c r="J94" s="246"/>
      <c r="K94" s="246"/>
      <c r="L94" s="246"/>
      <c r="M94" s="246"/>
      <c r="N94" s="246"/>
      <c r="O94" s="246"/>
      <c r="P94" s="246"/>
      <c r="Q94" s="246"/>
      <c r="R94" s="246"/>
      <c r="S94" s="246"/>
      <c r="T94" s="246"/>
      <c r="U94" s="246"/>
      <c r="V94" s="246"/>
      <c r="W94" s="246"/>
      <c r="X94" s="229" t="s">
        <v>114</v>
      </c>
    </row>
    <row r="95" customFormat="false" ht="41" hidden="false" customHeight="false" outlineLevel="0" collapsed="false">
      <c r="A95" s="225"/>
      <c r="B95" s="225"/>
      <c r="C95" s="247" t="s">
        <v>115</v>
      </c>
      <c r="D95" s="248" t="s">
        <v>116</v>
      </c>
      <c r="E95" s="248" t="s">
        <v>117</v>
      </c>
      <c r="F95" s="248" t="s">
        <v>118</v>
      </c>
      <c r="G95" s="248" t="s">
        <v>119</v>
      </c>
      <c r="H95" s="248" t="s">
        <v>120</v>
      </c>
      <c r="I95" s="248" t="s">
        <v>121</v>
      </c>
      <c r="J95" s="248" t="s">
        <v>122</v>
      </c>
      <c r="K95" s="248" t="s">
        <v>123</v>
      </c>
      <c r="L95" s="248" t="s">
        <v>124</v>
      </c>
      <c r="M95" s="248" t="s">
        <v>125</v>
      </c>
      <c r="N95" s="248" t="s">
        <v>126</v>
      </c>
      <c r="O95" s="248" t="s">
        <v>127</v>
      </c>
      <c r="P95" s="248" t="s">
        <v>128</v>
      </c>
      <c r="Q95" s="248" t="s">
        <v>129</v>
      </c>
      <c r="R95" s="248" t="s">
        <v>130</v>
      </c>
      <c r="S95" s="248" t="s">
        <v>131</v>
      </c>
      <c r="T95" s="248" t="s">
        <v>132</v>
      </c>
      <c r="U95" s="248" t="s">
        <v>133</v>
      </c>
      <c r="V95" s="248" t="s">
        <v>134</v>
      </c>
      <c r="W95" s="248" t="s">
        <v>135</v>
      </c>
      <c r="X95" s="229"/>
    </row>
    <row r="96" customFormat="false" ht="13.25" hidden="false" customHeight="true" outlineLevel="0" collapsed="false">
      <c r="A96" s="249" t="s">
        <v>151</v>
      </c>
      <c r="B96" s="231" t="s">
        <v>29</v>
      </c>
      <c r="C96" s="232" t="n">
        <v>4934</v>
      </c>
      <c r="D96" s="250" t="n">
        <v>2</v>
      </c>
      <c r="E96" s="250" t="n">
        <v>26</v>
      </c>
      <c r="F96" s="250" t="n">
        <v>25</v>
      </c>
      <c r="G96" s="250" t="n">
        <v>34</v>
      </c>
      <c r="H96" s="250" t="n">
        <v>24</v>
      </c>
      <c r="I96" s="250" t="n">
        <v>16</v>
      </c>
      <c r="J96" s="250" t="n">
        <v>411</v>
      </c>
      <c r="K96" s="250" t="n">
        <v>4</v>
      </c>
      <c r="L96" s="250" t="n">
        <v>30</v>
      </c>
      <c r="M96" s="250" t="n">
        <v>84</v>
      </c>
      <c r="N96" s="250" t="n">
        <v>67</v>
      </c>
      <c r="O96" s="250" t="n">
        <v>12</v>
      </c>
      <c r="P96" s="250" t="n">
        <v>712</v>
      </c>
      <c r="Q96" s="250" t="n">
        <v>174</v>
      </c>
      <c r="R96" s="250" t="n">
        <v>730</v>
      </c>
      <c r="S96" s="250" t="n">
        <v>90</v>
      </c>
      <c r="T96" s="250" t="n">
        <v>3</v>
      </c>
      <c r="U96" s="250" t="n">
        <v>1</v>
      </c>
      <c r="V96" s="250" t="n">
        <v>56</v>
      </c>
      <c r="W96" s="250" t="n">
        <v>6</v>
      </c>
      <c r="X96" s="251" t="n">
        <v>7441</v>
      </c>
    </row>
    <row r="97" customFormat="false" ht="30" hidden="false" customHeight="false" outlineLevel="0" collapsed="false">
      <c r="A97" s="249"/>
      <c r="B97" s="236" t="s">
        <v>137</v>
      </c>
      <c r="C97" s="237" t="n">
        <v>126</v>
      </c>
      <c r="D97" s="252" t="n">
        <v>0</v>
      </c>
      <c r="E97" s="252" t="n">
        <v>0</v>
      </c>
      <c r="F97" s="252" t="n">
        <v>0</v>
      </c>
      <c r="G97" s="252" t="n">
        <v>1</v>
      </c>
      <c r="H97" s="252" t="n">
        <v>0</v>
      </c>
      <c r="I97" s="252" t="n">
        <v>0</v>
      </c>
      <c r="J97" s="252" t="n">
        <v>15</v>
      </c>
      <c r="K97" s="252" t="n">
        <v>0</v>
      </c>
      <c r="L97" s="252" t="n">
        <v>1</v>
      </c>
      <c r="M97" s="252" t="n">
        <v>4</v>
      </c>
      <c r="N97" s="252" t="n">
        <v>2</v>
      </c>
      <c r="O97" s="252" t="n">
        <v>1</v>
      </c>
      <c r="P97" s="252" t="n">
        <v>14</v>
      </c>
      <c r="Q97" s="252" t="n">
        <v>7</v>
      </c>
      <c r="R97" s="252" t="n">
        <v>28</v>
      </c>
      <c r="S97" s="252" t="n">
        <v>2</v>
      </c>
      <c r="T97" s="252" t="n">
        <v>1</v>
      </c>
      <c r="U97" s="252" t="n">
        <v>0</v>
      </c>
      <c r="V97" s="252" t="n">
        <v>1</v>
      </c>
      <c r="W97" s="252" t="n">
        <v>1</v>
      </c>
      <c r="X97" s="253" t="n">
        <v>204</v>
      </c>
    </row>
    <row r="98" customFormat="false" ht="12.5" hidden="false" customHeight="false" outlineLevel="0" collapsed="false">
      <c r="A98" s="249"/>
      <c r="B98" s="236" t="s">
        <v>35</v>
      </c>
      <c r="C98" s="237" t="n">
        <v>2076</v>
      </c>
      <c r="D98" s="252" t="n">
        <v>0</v>
      </c>
      <c r="E98" s="252" t="n">
        <v>11</v>
      </c>
      <c r="F98" s="252" t="n">
        <v>17</v>
      </c>
      <c r="G98" s="252" t="n">
        <v>44</v>
      </c>
      <c r="H98" s="252" t="n">
        <v>27</v>
      </c>
      <c r="I98" s="252" t="n">
        <v>0</v>
      </c>
      <c r="J98" s="252" t="n">
        <v>214</v>
      </c>
      <c r="K98" s="252" t="n">
        <v>0</v>
      </c>
      <c r="L98" s="252" t="n">
        <v>10</v>
      </c>
      <c r="M98" s="252" t="n">
        <v>51</v>
      </c>
      <c r="N98" s="252" t="n">
        <v>37</v>
      </c>
      <c r="O98" s="252" t="n">
        <v>1</v>
      </c>
      <c r="P98" s="252" t="n">
        <v>225</v>
      </c>
      <c r="Q98" s="252" t="n">
        <v>220</v>
      </c>
      <c r="R98" s="252" t="n">
        <v>1826</v>
      </c>
      <c r="S98" s="252" t="n">
        <v>238</v>
      </c>
      <c r="T98" s="252" t="n">
        <v>3</v>
      </c>
      <c r="U98" s="252" t="n">
        <v>0</v>
      </c>
      <c r="V98" s="252" t="n">
        <v>27</v>
      </c>
      <c r="W98" s="252" t="n">
        <v>4</v>
      </c>
      <c r="X98" s="253" t="n">
        <v>5031</v>
      </c>
    </row>
    <row r="99" customFormat="false" ht="12.5" hidden="false" customHeight="false" outlineLevel="0" collapsed="false">
      <c r="A99" s="249"/>
      <c r="B99" s="236" t="s">
        <v>31</v>
      </c>
      <c r="C99" s="237" t="n">
        <v>13919</v>
      </c>
      <c r="D99" s="252" t="n">
        <v>11</v>
      </c>
      <c r="E99" s="252" t="n">
        <v>144</v>
      </c>
      <c r="F99" s="252" t="n">
        <v>84</v>
      </c>
      <c r="G99" s="252" t="n">
        <v>61</v>
      </c>
      <c r="H99" s="252" t="n">
        <v>64</v>
      </c>
      <c r="I99" s="252" t="n">
        <v>31</v>
      </c>
      <c r="J99" s="252" t="n">
        <v>1124</v>
      </c>
      <c r="K99" s="252" t="n">
        <v>6</v>
      </c>
      <c r="L99" s="252" t="n">
        <v>60</v>
      </c>
      <c r="M99" s="252" t="n">
        <v>173</v>
      </c>
      <c r="N99" s="252" t="n">
        <v>148</v>
      </c>
      <c r="O99" s="252" t="n">
        <v>22</v>
      </c>
      <c r="P99" s="252" t="n">
        <v>2893</v>
      </c>
      <c r="Q99" s="252" t="n">
        <v>894</v>
      </c>
      <c r="R99" s="252" t="n">
        <v>3031</v>
      </c>
      <c r="S99" s="252" t="n">
        <v>327</v>
      </c>
      <c r="T99" s="252" t="n">
        <v>7</v>
      </c>
      <c r="U99" s="252" t="n">
        <v>4</v>
      </c>
      <c r="V99" s="252" t="n">
        <v>153</v>
      </c>
      <c r="W99" s="252" t="n">
        <v>35</v>
      </c>
      <c r="X99" s="253" t="n">
        <v>23191</v>
      </c>
    </row>
    <row r="100" customFormat="false" ht="20" hidden="false" customHeight="false" outlineLevel="0" collapsed="false">
      <c r="A100" s="249"/>
      <c r="B100" s="236" t="s">
        <v>138</v>
      </c>
      <c r="C100" s="237" t="n">
        <v>538</v>
      </c>
      <c r="D100" s="252" t="n">
        <v>3</v>
      </c>
      <c r="E100" s="252" t="n">
        <v>2</v>
      </c>
      <c r="F100" s="252" t="n">
        <v>2</v>
      </c>
      <c r="G100" s="252" t="n">
        <v>8</v>
      </c>
      <c r="H100" s="252" t="n">
        <v>8</v>
      </c>
      <c r="I100" s="252" t="n">
        <v>0</v>
      </c>
      <c r="J100" s="252" t="n">
        <v>68</v>
      </c>
      <c r="K100" s="252" t="n">
        <v>0</v>
      </c>
      <c r="L100" s="252" t="n">
        <v>6</v>
      </c>
      <c r="M100" s="252" t="n">
        <v>13</v>
      </c>
      <c r="N100" s="252" t="n">
        <v>27</v>
      </c>
      <c r="O100" s="252" t="n">
        <v>6</v>
      </c>
      <c r="P100" s="252" t="n">
        <v>234</v>
      </c>
      <c r="Q100" s="252" t="n">
        <v>28</v>
      </c>
      <c r="R100" s="252" t="n">
        <v>209</v>
      </c>
      <c r="S100" s="252" t="n">
        <v>24</v>
      </c>
      <c r="T100" s="252" t="n">
        <v>0</v>
      </c>
      <c r="U100" s="252" t="n">
        <v>0</v>
      </c>
      <c r="V100" s="252" t="n">
        <v>9</v>
      </c>
      <c r="W100" s="252" t="n">
        <v>1</v>
      </c>
      <c r="X100" s="253" t="n">
        <v>1186</v>
      </c>
    </row>
    <row r="101" customFormat="false" ht="12.5" hidden="false" customHeight="false" outlineLevel="0" collapsed="false">
      <c r="A101" s="249"/>
      <c r="B101" s="236" t="s">
        <v>139</v>
      </c>
      <c r="C101" s="237" t="n">
        <v>535</v>
      </c>
      <c r="D101" s="252" t="n">
        <v>0</v>
      </c>
      <c r="E101" s="252" t="n">
        <v>1</v>
      </c>
      <c r="F101" s="252" t="n">
        <v>3</v>
      </c>
      <c r="G101" s="252" t="n">
        <v>4</v>
      </c>
      <c r="H101" s="252" t="n">
        <v>1</v>
      </c>
      <c r="I101" s="252" t="n">
        <v>0</v>
      </c>
      <c r="J101" s="252" t="n">
        <v>47</v>
      </c>
      <c r="K101" s="252" t="n">
        <v>0</v>
      </c>
      <c r="L101" s="252" t="n">
        <v>8</v>
      </c>
      <c r="M101" s="252" t="n">
        <v>13</v>
      </c>
      <c r="N101" s="252" t="n">
        <v>9</v>
      </c>
      <c r="O101" s="252" t="n">
        <v>2</v>
      </c>
      <c r="P101" s="252" t="n">
        <v>118</v>
      </c>
      <c r="Q101" s="252" t="n">
        <v>28</v>
      </c>
      <c r="R101" s="252" t="n">
        <v>125</v>
      </c>
      <c r="S101" s="252" t="n">
        <v>15</v>
      </c>
      <c r="T101" s="252" t="n">
        <v>1</v>
      </c>
      <c r="U101" s="252" t="n">
        <v>1</v>
      </c>
      <c r="V101" s="252" t="n">
        <v>0</v>
      </c>
      <c r="W101" s="252" t="n">
        <v>2</v>
      </c>
      <c r="X101" s="253" t="n">
        <v>913</v>
      </c>
    </row>
    <row r="102" customFormat="false" ht="12.5" hidden="false" customHeight="false" outlineLevel="0" collapsed="false">
      <c r="A102" s="249"/>
      <c r="B102" s="236" t="s">
        <v>33</v>
      </c>
      <c r="C102" s="237" t="n">
        <v>5823</v>
      </c>
      <c r="D102" s="252" t="n">
        <v>1</v>
      </c>
      <c r="E102" s="252" t="n">
        <v>6</v>
      </c>
      <c r="F102" s="252" t="n">
        <v>14</v>
      </c>
      <c r="G102" s="252" t="n">
        <v>22</v>
      </c>
      <c r="H102" s="252" t="n">
        <v>39</v>
      </c>
      <c r="I102" s="252" t="n">
        <v>4</v>
      </c>
      <c r="J102" s="252" t="n">
        <v>473</v>
      </c>
      <c r="K102" s="252" t="n">
        <v>5</v>
      </c>
      <c r="L102" s="252" t="n">
        <v>50</v>
      </c>
      <c r="M102" s="252" t="n">
        <v>83</v>
      </c>
      <c r="N102" s="252" t="n">
        <v>76</v>
      </c>
      <c r="O102" s="252" t="n">
        <v>15</v>
      </c>
      <c r="P102" s="252" t="n">
        <v>1698</v>
      </c>
      <c r="Q102" s="252" t="n">
        <v>465</v>
      </c>
      <c r="R102" s="252" t="n">
        <v>1187</v>
      </c>
      <c r="S102" s="252" t="n">
        <v>143</v>
      </c>
      <c r="T102" s="252" t="n">
        <v>2</v>
      </c>
      <c r="U102" s="252" t="n">
        <v>0</v>
      </c>
      <c r="V102" s="252" t="n">
        <v>47</v>
      </c>
      <c r="W102" s="252" t="n">
        <v>4</v>
      </c>
      <c r="X102" s="253" t="n">
        <v>10157</v>
      </c>
    </row>
    <row r="103" customFormat="false" ht="30" hidden="false" customHeight="false" outlineLevel="0" collapsed="false">
      <c r="A103" s="249"/>
      <c r="B103" s="236" t="s">
        <v>34</v>
      </c>
      <c r="C103" s="237" t="n">
        <v>1279</v>
      </c>
      <c r="D103" s="252" t="n">
        <v>1</v>
      </c>
      <c r="E103" s="252" t="n">
        <v>2</v>
      </c>
      <c r="F103" s="252" t="n">
        <v>6</v>
      </c>
      <c r="G103" s="252" t="n">
        <v>17</v>
      </c>
      <c r="H103" s="252" t="n">
        <v>4</v>
      </c>
      <c r="I103" s="252" t="n">
        <v>0</v>
      </c>
      <c r="J103" s="252" t="n">
        <v>89</v>
      </c>
      <c r="K103" s="252" t="n">
        <v>2</v>
      </c>
      <c r="L103" s="252" t="n">
        <v>5</v>
      </c>
      <c r="M103" s="252" t="n">
        <v>15</v>
      </c>
      <c r="N103" s="252" t="n">
        <v>22</v>
      </c>
      <c r="O103" s="252" t="n">
        <v>4</v>
      </c>
      <c r="P103" s="252" t="n">
        <v>267</v>
      </c>
      <c r="Q103" s="252" t="n">
        <v>65</v>
      </c>
      <c r="R103" s="252" t="n">
        <v>406</v>
      </c>
      <c r="S103" s="252" t="n">
        <v>37</v>
      </c>
      <c r="T103" s="252" t="n">
        <v>0</v>
      </c>
      <c r="U103" s="252" t="n">
        <v>0</v>
      </c>
      <c r="V103" s="252" t="n">
        <v>9</v>
      </c>
      <c r="W103" s="252" t="n">
        <v>1</v>
      </c>
      <c r="X103" s="253" t="n">
        <v>2231</v>
      </c>
    </row>
    <row r="104" customFormat="false" ht="20" hidden="false" customHeight="false" outlineLevel="0" collapsed="false">
      <c r="A104" s="249"/>
      <c r="B104" s="236" t="s">
        <v>36</v>
      </c>
      <c r="C104" s="237" t="n">
        <v>6701</v>
      </c>
      <c r="D104" s="252" t="n">
        <v>2</v>
      </c>
      <c r="E104" s="252" t="n">
        <v>11</v>
      </c>
      <c r="F104" s="252" t="n">
        <v>28</v>
      </c>
      <c r="G104" s="252" t="n">
        <v>28</v>
      </c>
      <c r="H104" s="252" t="n">
        <v>36</v>
      </c>
      <c r="I104" s="252" t="n">
        <v>0</v>
      </c>
      <c r="J104" s="252" t="n">
        <v>588</v>
      </c>
      <c r="K104" s="252" t="n">
        <v>5</v>
      </c>
      <c r="L104" s="252" t="n">
        <v>56</v>
      </c>
      <c r="M104" s="252" t="n">
        <v>90</v>
      </c>
      <c r="N104" s="252" t="n">
        <v>110</v>
      </c>
      <c r="O104" s="252" t="n">
        <v>23</v>
      </c>
      <c r="P104" s="252" t="n">
        <v>2183</v>
      </c>
      <c r="Q104" s="252" t="n">
        <v>490</v>
      </c>
      <c r="R104" s="252" t="n">
        <v>1449</v>
      </c>
      <c r="S104" s="252" t="n">
        <v>150</v>
      </c>
      <c r="T104" s="252" t="n">
        <v>4</v>
      </c>
      <c r="U104" s="252" t="n">
        <v>0</v>
      </c>
      <c r="V104" s="252" t="n">
        <v>95</v>
      </c>
      <c r="W104" s="252" t="n">
        <v>15</v>
      </c>
      <c r="X104" s="253" t="n">
        <v>12064</v>
      </c>
    </row>
    <row r="105" customFormat="false" ht="12.5" hidden="false" customHeight="false" outlineLevel="0" collapsed="false">
      <c r="A105" s="249"/>
      <c r="B105" s="236" t="s">
        <v>40</v>
      </c>
      <c r="C105" s="237" t="n">
        <v>2371</v>
      </c>
      <c r="D105" s="252" t="n">
        <v>3</v>
      </c>
      <c r="E105" s="252" t="n">
        <v>0</v>
      </c>
      <c r="F105" s="252" t="n">
        <v>10</v>
      </c>
      <c r="G105" s="252" t="n">
        <v>6</v>
      </c>
      <c r="H105" s="252" t="n">
        <v>10</v>
      </c>
      <c r="I105" s="252" t="n">
        <v>0</v>
      </c>
      <c r="J105" s="252" t="n">
        <v>186</v>
      </c>
      <c r="K105" s="252" t="n">
        <v>1</v>
      </c>
      <c r="L105" s="252" t="n">
        <v>8</v>
      </c>
      <c r="M105" s="252" t="n">
        <v>31</v>
      </c>
      <c r="N105" s="252" t="n">
        <v>22</v>
      </c>
      <c r="O105" s="252" t="n">
        <v>1</v>
      </c>
      <c r="P105" s="252" t="n">
        <v>379</v>
      </c>
      <c r="Q105" s="252" t="n">
        <v>226</v>
      </c>
      <c r="R105" s="252" t="n">
        <v>498</v>
      </c>
      <c r="S105" s="252" t="n">
        <v>62</v>
      </c>
      <c r="T105" s="252" t="n">
        <v>2</v>
      </c>
      <c r="U105" s="252" t="n">
        <v>0</v>
      </c>
      <c r="V105" s="252" t="n">
        <v>10</v>
      </c>
      <c r="W105" s="252" t="n">
        <v>5</v>
      </c>
      <c r="X105" s="253" t="n">
        <v>3831</v>
      </c>
    </row>
    <row r="106" customFormat="false" ht="12.5" hidden="false" customHeight="false" outlineLevel="0" collapsed="false">
      <c r="A106" s="249"/>
      <c r="B106" s="236" t="s">
        <v>38</v>
      </c>
      <c r="C106" s="237" t="n">
        <v>5685</v>
      </c>
      <c r="D106" s="252" t="n">
        <v>8</v>
      </c>
      <c r="E106" s="252" t="n">
        <v>28</v>
      </c>
      <c r="F106" s="252" t="n">
        <v>22</v>
      </c>
      <c r="G106" s="252" t="n">
        <v>37</v>
      </c>
      <c r="H106" s="252" t="n">
        <v>25</v>
      </c>
      <c r="I106" s="252" t="n">
        <v>0</v>
      </c>
      <c r="J106" s="252" t="n">
        <v>470</v>
      </c>
      <c r="K106" s="252" t="n">
        <v>2</v>
      </c>
      <c r="L106" s="252" t="n">
        <v>22</v>
      </c>
      <c r="M106" s="252" t="n">
        <v>72</v>
      </c>
      <c r="N106" s="252" t="n">
        <v>71</v>
      </c>
      <c r="O106" s="252" t="n">
        <v>7</v>
      </c>
      <c r="P106" s="252" t="n">
        <v>1209</v>
      </c>
      <c r="Q106" s="252" t="n">
        <v>842</v>
      </c>
      <c r="R106" s="252" t="n">
        <v>2232</v>
      </c>
      <c r="S106" s="252" t="n">
        <v>258</v>
      </c>
      <c r="T106" s="252" t="n">
        <v>24</v>
      </c>
      <c r="U106" s="252" t="n">
        <v>0</v>
      </c>
      <c r="V106" s="252" t="n">
        <v>46</v>
      </c>
      <c r="W106" s="252" t="n">
        <v>17</v>
      </c>
      <c r="X106" s="253" t="n">
        <v>11077</v>
      </c>
    </row>
    <row r="107" customFormat="false" ht="12.5" hidden="false" customHeight="false" outlineLevel="0" collapsed="false">
      <c r="A107" s="249"/>
      <c r="B107" s="236" t="s">
        <v>39</v>
      </c>
      <c r="C107" s="237" t="n">
        <v>1004</v>
      </c>
      <c r="D107" s="252" t="n">
        <v>2</v>
      </c>
      <c r="E107" s="252" t="n">
        <v>1</v>
      </c>
      <c r="F107" s="252" t="n">
        <v>3</v>
      </c>
      <c r="G107" s="252" t="n">
        <v>4</v>
      </c>
      <c r="H107" s="252" t="n">
        <v>3</v>
      </c>
      <c r="I107" s="252" t="n">
        <v>0</v>
      </c>
      <c r="J107" s="252" t="n">
        <v>74</v>
      </c>
      <c r="K107" s="252" t="n">
        <v>0</v>
      </c>
      <c r="L107" s="252" t="n">
        <v>8</v>
      </c>
      <c r="M107" s="252" t="n">
        <v>21</v>
      </c>
      <c r="N107" s="252" t="n">
        <v>20</v>
      </c>
      <c r="O107" s="252" t="n">
        <v>8</v>
      </c>
      <c r="P107" s="252" t="n">
        <v>104</v>
      </c>
      <c r="Q107" s="252" t="n">
        <v>91</v>
      </c>
      <c r="R107" s="252" t="n">
        <v>167</v>
      </c>
      <c r="S107" s="252" t="n">
        <v>13</v>
      </c>
      <c r="T107" s="252" t="n">
        <v>1</v>
      </c>
      <c r="U107" s="252" t="n">
        <v>0</v>
      </c>
      <c r="V107" s="252" t="n">
        <v>8</v>
      </c>
      <c r="W107" s="252" t="n">
        <v>4</v>
      </c>
      <c r="X107" s="253" t="n">
        <v>1536</v>
      </c>
    </row>
    <row r="108" customFormat="false" ht="12.5" hidden="false" customHeight="false" outlineLevel="0" collapsed="false">
      <c r="A108" s="249"/>
      <c r="B108" s="236" t="s">
        <v>41</v>
      </c>
      <c r="C108" s="237" t="n">
        <v>8117</v>
      </c>
      <c r="D108" s="252" t="n">
        <v>1</v>
      </c>
      <c r="E108" s="252" t="n">
        <v>86</v>
      </c>
      <c r="F108" s="252" t="n">
        <v>68</v>
      </c>
      <c r="G108" s="252" t="n">
        <v>32</v>
      </c>
      <c r="H108" s="252" t="n">
        <v>63</v>
      </c>
      <c r="I108" s="252" t="n">
        <v>4</v>
      </c>
      <c r="J108" s="252" t="n">
        <v>538</v>
      </c>
      <c r="K108" s="252" t="n">
        <v>0</v>
      </c>
      <c r="L108" s="252" t="n">
        <v>25</v>
      </c>
      <c r="M108" s="252" t="n">
        <v>139</v>
      </c>
      <c r="N108" s="252" t="n">
        <v>65</v>
      </c>
      <c r="O108" s="252" t="n">
        <v>15</v>
      </c>
      <c r="P108" s="252" t="n">
        <v>421</v>
      </c>
      <c r="Q108" s="252" t="n">
        <v>291</v>
      </c>
      <c r="R108" s="252" t="n">
        <v>3115</v>
      </c>
      <c r="S108" s="252" t="n">
        <v>359</v>
      </c>
      <c r="T108" s="252" t="n">
        <v>3</v>
      </c>
      <c r="U108" s="252" t="n">
        <v>2</v>
      </c>
      <c r="V108" s="252" t="n">
        <v>81</v>
      </c>
      <c r="W108" s="252" t="n">
        <v>53</v>
      </c>
      <c r="X108" s="253" t="n">
        <v>13478</v>
      </c>
    </row>
    <row r="109" customFormat="false" ht="12.5" hidden="false" customHeight="false" outlineLevel="0" collapsed="false">
      <c r="A109" s="249"/>
      <c r="B109" s="236" t="s">
        <v>45</v>
      </c>
      <c r="C109" s="237" t="n">
        <v>4431</v>
      </c>
      <c r="D109" s="252" t="n">
        <v>5</v>
      </c>
      <c r="E109" s="252" t="n">
        <v>15</v>
      </c>
      <c r="F109" s="252" t="n">
        <v>22</v>
      </c>
      <c r="G109" s="252" t="n">
        <v>17</v>
      </c>
      <c r="H109" s="252" t="n">
        <v>21</v>
      </c>
      <c r="I109" s="252" t="n">
        <v>1</v>
      </c>
      <c r="J109" s="252" t="n">
        <v>218</v>
      </c>
      <c r="K109" s="252" t="n">
        <v>1</v>
      </c>
      <c r="L109" s="252" t="n">
        <v>11</v>
      </c>
      <c r="M109" s="252" t="n">
        <v>73</v>
      </c>
      <c r="N109" s="252" t="n">
        <v>41</v>
      </c>
      <c r="O109" s="252" t="n">
        <v>11</v>
      </c>
      <c r="P109" s="252" t="n">
        <v>233</v>
      </c>
      <c r="Q109" s="252" t="n">
        <v>210</v>
      </c>
      <c r="R109" s="252" t="n">
        <v>1269</v>
      </c>
      <c r="S109" s="252" t="n">
        <v>386</v>
      </c>
      <c r="T109" s="252" t="n">
        <v>25</v>
      </c>
      <c r="U109" s="252" t="n">
        <v>0</v>
      </c>
      <c r="V109" s="252" t="n">
        <v>112</v>
      </c>
      <c r="W109" s="252" t="n">
        <v>16</v>
      </c>
      <c r="X109" s="253" t="n">
        <v>7118</v>
      </c>
    </row>
    <row r="110" customFormat="false" ht="12.5" hidden="false" customHeight="false" outlineLevel="0" collapsed="false">
      <c r="A110" s="249"/>
      <c r="B110" s="236" t="s">
        <v>43</v>
      </c>
      <c r="C110" s="237" t="n">
        <v>1592</v>
      </c>
      <c r="D110" s="252" t="n">
        <v>0</v>
      </c>
      <c r="E110" s="252" t="n">
        <v>2</v>
      </c>
      <c r="F110" s="252" t="n">
        <v>3</v>
      </c>
      <c r="G110" s="252" t="n">
        <v>4</v>
      </c>
      <c r="H110" s="252" t="n">
        <v>8</v>
      </c>
      <c r="I110" s="252" t="n">
        <v>0</v>
      </c>
      <c r="J110" s="252" t="n">
        <v>101</v>
      </c>
      <c r="K110" s="252" t="n">
        <v>1</v>
      </c>
      <c r="L110" s="252" t="n">
        <v>4</v>
      </c>
      <c r="M110" s="252" t="n">
        <v>15</v>
      </c>
      <c r="N110" s="252" t="n">
        <v>15</v>
      </c>
      <c r="O110" s="252" t="n">
        <v>5</v>
      </c>
      <c r="P110" s="252" t="n">
        <v>136</v>
      </c>
      <c r="Q110" s="252" t="n">
        <v>83</v>
      </c>
      <c r="R110" s="252" t="n">
        <v>247</v>
      </c>
      <c r="S110" s="252" t="n">
        <v>36</v>
      </c>
      <c r="T110" s="252" t="n">
        <v>1</v>
      </c>
      <c r="U110" s="252" t="n">
        <v>0</v>
      </c>
      <c r="V110" s="252" t="n">
        <v>6</v>
      </c>
      <c r="W110" s="252" t="n">
        <v>3</v>
      </c>
      <c r="X110" s="253" t="n">
        <v>2262</v>
      </c>
    </row>
    <row r="111" customFormat="false" ht="12.5" hidden="false" customHeight="false" outlineLevel="0" collapsed="false">
      <c r="A111" s="249"/>
      <c r="B111" s="236" t="s">
        <v>44</v>
      </c>
      <c r="C111" s="237" t="n">
        <v>264</v>
      </c>
      <c r="D111" s="252" t="n">
        <v>0</v>
      </c>
      <c r="E111" s="252" t="n">
        <v>0</v>
      </c>
      <c r="F111" s="252" t="n">
        <v>2</v>
      </c>
      <c r="G111" s="252" t="n">
        <v>1</v>
      </c>
      <c r="H111" s="252" t="n">
        <v>2</v>
      </c>
      <c r="I111" s="252" t="n">
        <v>0</v>
      </c>
      <c r="J111" s="252" t="n">
        <v>26</v>
      </c>
      <c r="K111" s="252" t="n">
        <v>0</v>
      </c>
      <c r="L111" s="252" t="n">
        <v>0</v>
      </c>
      <c r="M111" s="252" t="n">
        <v>2</v>
      </c>
      <c r="N111" s="252" t="n">
        <v>2</v>
      </c>
      <c r="O111" s="252" t="n">
        <v>1</v>
      </c>
      <c r="P111" s="252" t="n">
        <v>7</v>
      </c>
      <c r="Q111" s="252" t="n">
        <v>11</v>
      </c>
      <c r="R111" s="252" t="n">
        <v>26</v>
      </c>
      <c r="S111" s="252" t="n">
        <v>4</v>
      </c>
      <c r="T111" s="252" t="n">
        <v>0</v>
      </c>
      <c r="U111" s="252" t="n">
        <v>0</v>
      </c>
      <c r="V111" s="252" t="n">
        <v>0</v>
      </c>
      <c r="W111" s="252" t="n">
        <v>1</v>
      </c>
      <c r="X111" s="253" t="n">
        <v>349</v>
      </c>
    </row>
    <row r="112" customFormat="false" ht="12.5" hidden="false" customHeight="false" outlineLevel="0" collapsed="false">
      <c r="A112" s="249"/>
      <c r="B112" s="236" t="s">
        <v>46</v>
      </c>
      <c r="C112" s="237" t="n">
        <v>5373</v>
      </c>
      <c r="D112" s="252" t="n">
        <v>4</v>
      </c>
      <c r="E112" s="252" t="n">
        <v>12</v>
      </c>
      <c r="F112" s="252" t="n">
        <v>27</v>
      </c>
      <c r="G112" s="252" t="n">
        <v>19</v>
      </c>
      <c r="H112" s="252" t="n">
        <v>26</v>
      </c>
      <c r="I112" s="252" t="n">
        <v>1</v>
      </c>
      <c r="J112" s="252" t="n">
        <v>225</v>
      </c>
      <c r="K112" s="252" t="n">
        <v>2</v>
      </c>
      <c r="L112" s="252" t="n">
        <v>20</v>
      </c>
      <c r="M112" s="252" t="n">
        <v>73</v>
      </c>
      <c r="N112" s="252" t="n">
        <v>30</v>
      </c>
      <c r="O112" s="252" t="n">
        <v>25</v>
      </c>
      <c r="P112" s="252" t="n">
        <v>352</v>
      </c>
      <c r="Q112" s="252" t="n">
        <v>238</v>
      </c>
      <c r="R112" s="252" t="n">
        <v>674</v>
      </c>
      <c r="S112" s="252" t="n">
        <v>212</v>
      </c>
      <c r="T112" s="252" t="n">
        <v>16</v>
      </c>
      <c r="U112" s="252" t="n">
        <v>0</v>
      </c>
      <c r="V112" s="252" t="n">
        <v>40</v>
      </c>
      <c r="W112" s="252" t="n">
        <v>11</v>
      </c>
      <c r="X112" s="253" t="n">
        <v>7380</v>
      </c>
    </row>
    <row r="113" customFormat="false" ht="12.5" hidden="false" customHeight="false" outlineLevel="0" collapsed="false">
      <c r="A113" s="249"/>
      <c r="B113" s="236" t="s">
        <v>47</v>
      </c>
      <c r="C113" s="237" t="n">
        <v>397</v>
      </c>
      <c r="D113" s="252" t="n">
        <v>1</v>
      </c>
      <c r="E113" s="252" t="n">
        <v>0</v>
      </c>
      <c r="F113" s="252" t="n">
        <v>3</v>
      </c>
      <c r="G113" s="252" t="n">
        <v>5</v>
      </c>
      <c r="H113" s="252" t="n">
        <v>6</v>
      </c>
      <c r="I113" s="252" t="n">
        <v>0</v>
      </c>
      <c r="J113" s="252" t="n">
        <v>30</v>
      </c>
      <c r="K113" s="252" t="n">
        <v>1</v>
      </c>
      <c r="L113" s="252" t="n">
        <v>1</v>
      </c>
      <c r="M113" s="252" t="n">
        <v>3</v>
      </c>
      <c r="N113" s="252" t="n">
        <v>4</v>
      </c>
      <c r="O113" s="252" t="n">
        <v>4</v>
      </c>
      <c r="P113" s="252" t="n">
        <v>13</v>
      </c>
      <c r="Q113" s="252" t="n">
        <v>16</v>
      </c>
      <c r="R113" s="252" t="n">
        <v>40</v>
      </c>
      <c r="S113" s="252" t="n">
        <v>6</v>
      </c>
      <c r="T113" s="252" t="n">
        <v>0</v>
      </c>
      <c r="U113" s="252" t="n">
        <v>0</v>
      </c>
      <c r="V113" s="252" t="n">
        <v>5</v>
      </c>
      <c r="W113" s="252" t="n">
        <v>0</v>
      </c>
      <c r="X113" s="253" t="n">
        <v>535</v>
      </c>
    </row>
    <row r="114" customFormat="false" ht="12.5" hidden="false" customHeight="false" outlineLevel="0" collapsed="false">
      <c r="A114" s="249"/>
      <c r="B114" s="236" t="s">
        <v>48</v>
      </c>
      <c r="C114" s="237" t="n">
        <v>1484</v>
      </c>
      <c r="D114" s="252" t="n">
        <v>0</v>
      </c>
      <c r="E114" s="252" t="n">
        <v>4</v>
      </c>
      <c r="F114" s="252" t="n">
        <v>4</v>
      </c>
      <c r="G114" s="252" t="n">
        <v>7</v>
      </c>
      <c r="H114" s="252" t="n">
        <v>6</v>
      </c>
      <c r="I114" s="252" t="n">
        <v>0</v>
      </c>
      <c r="J114" s="252" t="n">
        <v>78</v>
      </c>
      <c r="K114" s="252" t="n">
        <v>1</v>
      </c>
      <c r="L114" s="252" t="n">
        <v>1</v>
      </c>
      <c r="M114" s="252" t="n">
        <v>16</v>
      </c>
      <c r="N114" s="252" t="n">
        <v>11</v>
      </c>
      <c r="O114" s="252" t="n">
        <v>3</v>
      </c>
      <c r="P114" s="252" t="n">
        <v>67</v>
      </c>
      <c r="Q114" s="252" t="n">
        <v>56</v>
      </c>
      <c r="R114" s="252" t="n">
        <v>170</v>
      </c>
      <c r="S114" s="252" t="n">
        <v>35</v>
      </c>
      <c r="T114" s="252" t="n">
        <v>6</v>
      </c>
      <c r="U114" s="252" t="n">
        <v>0</v>
      </c>
      <c r="V114" s="252" t="n">
        <v>9</v>
      </c>
      <c r="W114" s="252" t="n">
        <v>5</v>
      </c>
      <c r="X114" s="253" t="n">
        <v>1963</v>
      </c>
    </row>
    <row r="115" customFormat="false" ht="12.5" hidden="false" customHeight="false" outlineLevel="0" collapsed="false">
      <c r="A115" s="249"/>
      <c r="B115" s="236" t="s">
        <v>49</v>
      </c>
      <c r="C115" s="237" t="n">
        <v>4632</v>
      </c>
      <c r="D115" s="252" t="n">
        <v>4</v>
      </c>
      <c r="E115" s="252" t="n">
        <v>11</v>
      </c>
      <c r="F115" s="252" t="n">
        <v>39</v>
      </c>
      <c r="G115" s="252" t="n">
        <v>31</v>
      </c>
      <c r="H115" s="252" t="n">
        <v>12</v>
      </c>
      <c r="I115" s="252" t="n">
        <v>4</v>
      </c>
      <c r="J115" s="252" t="n">
        <v>257</v>
      </c>
      <c r="K115" s="252" t="n">
        <v>0</v>
      </c>
      <c r="L115" s="252" t="n">
        <v>11</v>
      </c>
      <c r="M115" s="252" t="n">
        <v>48</v>
      </c>
      <c r="N115" s="252" t="n">
        <v>16</v>
      </c>
      <c r="O115" s="252" t="n">
        <v>6</v>
      </c>
      <c r="P115" s="252" t="n">
        <v>250</v>
      </c>
      <c r="Q115" s="252" t="n">
        <v>506</v>
      </c>
      <c r="R115" s="252" t="n">
        <v>1550</v>
      </c>
      <c r="S115" s="252" t="n">
        <v>291</v>
      </c>
      <c r="T115" s="252" t="n">
        <v>10</v>
      </c>
      <c r="U115" s="252" t="n">
        <v>1</v>
      </c>
      <c r="V115" s="252" t="n">
        <v>36</v>
      </c>
      <c r="W115" s="252" t="n">
        <v>35</v>
      </c>
      <c r="X115" s="253" t="n">
        <v>7750</v>
      </c>
    </row>
    <row r="116" customFormat="false" ht="12.5" hidden="false" customHeight="false" outlineLevel="0" collapsed="false">
      <c r="A116" s="249"/>
      <c r="B116" s="236" t="s">
        <v>50</v>
      </c>
      <c r="C116" s="237" t="n">
        <v>1698</v>
      </c>
      <c r="D116" s="252" t="n">
        <v>4</v>
      </c>
      <c r="E116" s="252" t="n">
        <v>13</v>
      </c>
      <c r="F116" s="252" t="n">
        <v>7</v>
      </c>
      <c r="G116" s="252" t="n">
        <v>9</v>
      </c>
      <c r="H116" s="252" t="n">
        <v>4</v>
      </c>
      <c r="I116" s="252" t="n">
        <v>1</v>
      </c>
      <c r="J116" s="252" t="n">
        <v>96</v>
      </c>
      <c r="K116" s="252" t="n">
        <v>1</v>
      </c>
      <c r="L116" s="252" t="n">
        <v>5</v>
      </c>
      <c r="M116" s="252" t="n">
        <v>18</v>
      </c>
      <c r="N116" s="252" t="n">
        <v>10</v>
      </c>
      <c r="O116" s="252" t="n">
        <v>1</v>
      </c>
      <c r="P116" s="252" t="n">
        <v>88</v>
      </c>
      <c r="Q116" s="252" t="n">
        <v>87</v>
      </c>
      <c r="R116" s="252" t="n">
        <v>297</v>
      </c>
      <c r="S116" s="252" t="n">
        <v>48</v>
      </c>
      <c r="T116" s="252" t="n">
        <v>6</v>
      </c>
      <c r="U116" s="252" t="n">
        <v>1</v>
      </c>
      <c r="V116" s="252" t="n">
        <v>3</v>
      </c>
      <c r="W116" s="252" t="n">
        <v>6</v>
      </c>
      <c r="X116" s="253" t="n">
        <v>2403</v>
      </c>
    </row>
    <row r="117" customFormat="false" ht="13" hidden="false" customHeight="true" outlineLevel="0" collapsed="false">
      <c r="A117" s="254" t="s">
        <v>114</v>
      </c>
      <c r="B117" s="254"/>
      <c r="C117" s="242" t="n">
        <v>72979</v>
      </c>
      <c r="D117" s="255" t="n">
        <v>52</v>
      </c>
      <c r="E117" s="255" t="n">
        <v>375</v>
      </c>
      <c r="F117" s="255" t="n">
        <v>389</v>
      </c>
      <c r="G117" s="255" t="n">
        <v>391</v>
      </c>
      <c r="H117" s="255" t="n">
        <v>389</v>
      </c>
      <c r="I117" s="255" t="n">
        <v>62</v>
      </c>
      <c r="J117" s="255" t="n">
        <v>5328</v>
      </c>
      <c r="K117" s="255" t="n">
        <v>32</v>
      </c>
      <c r="L117" s="255" t="n">
        <v>342</v>
      </c>
      <c r="M117" s="255" t="n">
        <v>1037</v>
      </c>
      <c r="N117" s="255" t="n">
        <v>805</v>
      </c>
      <c r="O117" s="255" t="n">
        <v>173</v>
      </c>
      <c r="P117" s="255" t="n">
        <v>11603</v>
      </c>
      <c r="Q117" s="255" t="n">
        <v>5028</v>
      </c>
      <c r="R117" s="255" t="n">
        <v>19276</v>
      </c>
      <c r="S117" s="255" t="n">
        <v>2736</v>
      </c>
      <c r="T117" s="255" t="n">
        <v>115</v>
      </c>
      <c r="U117" s="255" t="n">
        <v>10</v>
      </c>
      <c r="V117" s="255" t="n">
        <v>753</v>
      </c>
      <c r="W117" s="255" t="n">
        <v>225</v>
      </c>
      <c r="X117" s="256" t="n">
        <v>122100</v>
      </c>
    </row>
    <row r="119" customFormat="false" ht="24.5" hidden="false" customHeight="true" outlineLevel="0" collapsed="false">
      <c r="A119" s="223" t="s">
        <v>154</v>
      </c>
      <c r="B119" s="223"/>
      <c r="C119" s="223"/>
      <c r="D119" s="223"/>
      <c r="E119" s="223"/>
      <c r="F119" s="223"/>
      <c r="G119" s="223"/>
      <c r="H119" s="224"/>
      <c r="I119" s="224"/>
      <c r="J119" s="224"/>
      <c r="K119" s="224"/>
      <c r="L119" s="224"/>
      <c r="M119" s="224"/>
      <c r="N119" s="224"/>
      <c r="O119" s="224"/>
      <c r="P119" s="224"/>
      <c r="Q119" s="224"/>
      <c r="R119" s="224"/>
      <c r="S119" s="224"/>
      <c r="T119" s="224"/>
      <c r="U119" s="224"/>
      <c r="V119" s="224"/>
      <c r="W119" s="224"/>
    </row>
    <row r="120" customFormat="false" ht="13" hidden="false" customHeight="false" outlineLevel="0" collapsed="false">
      <c r="A120" s="245" t="s">
        <v>112</v>
      </c>
      <c r="B120" s="224"/>
      <c r="C120" s="224"/>
      <c r="D120" s="224"/>
      <c r="E120" s="224"/>
      <c r="F120" s="224"/>
      <c r="G120" s="224"/>
      <c r="H120" s="224"/>
      <c r="I120" s="224"/>
      <c r="J120" s="224"/>
      <c r="K120" s="224"/>
      <c r="L120" s="224"/>
      <c r="M120" s="224"/>
      <c r="N120" s="224"/>
      <c r="O120" s="224"/>
      <c r="P120" s="224"/>
      <c r="Q120" s="224"/>
      <c r="R120" s="224"/>
      <c r="S120" s="224"/>
      <c r="T120" s="224"/>
      <c r="U120" s="224"/>
      <c r="V120" s="224"/>
      <c r="W120" s="224"/>
    </row>
    <row r="121" customFormat="false" ht="13.65" hidden="false" customHeight="true" outlineLevel="0" collapsed="false">
      <c r="A121" s="225" t="s">
        <v>27</v>
      </c>
      <c r="B121" s="257"/>
      <c r="C121" s="258" t="s">
        <v>155</v>
      </c>
      <c r="D121" s="258"/>
      <c r="E121" s="258"/>
      <c r="F121" s="258"/>
      <c r="G121" s="258"/>
      <c r="H121" s="258"/>
      <c r="I121" s="258"/>
      <c r="J121" s="258"/>
      <c r="K121" s="258"/>
      <c r="L121" s="258"/>
      <c r="M121" s="258"/>
      <c r="N121" s="258"/>
      <c r="O121" s="258"/>
      <c r="P121" s="258"/>
      <c r="Q121" s="258"/>
      <c r="R121" s="258"/>
      <c r="S121" s="258"/>
      <c r="T121" s="258"/>
      <c r="U121" s="258"/>
      <c r="V121" s="258"/>
      <c r="W121" s="258"/>
      <c r="X121" s="259" t="s">
        <v>114</v>
      </c>
    </row>
    <row r="122" customFormat="false" ht="41" hidden="false" customHeight="false" outlineLevel="0" collapsed="false">
      <c r="A122" s="240"/>
      <c r="B122" s="260"/>
      <c r="C122" s="247" t="s">
        <v>115</v>
      </c>
      <c r="D122" s="248" t="s">
        <v>116</v>
      </c>
      <c r="E122" s="248" t="s">
        <v>117</v>
      </c>
      <c r="F122" s="248" t="s">
        <v>118</v>
      </c>
      <c r="G122" s="248" t="s">
        <v>119</v>
      </c>
      <c r="H122" s="248" t="s">
        <v>120</v>
      </c>
      <c r="I122" s="248" t="s">
        <v>121</v>
      </c>
      <c r="J122" s="248" t="s">
        <v>122</v>
      </c>
      <c r="K122" s="248" t="s">
        <v>123</v>
      </c>
      <c r="L122" s="248" t="s">
        <v>124</v>
      </c>
      <c r="M122" s="248" t="s">
        <v>125</v>
      </c>
      <c r="N122" s="248" t="s">
        <v>126</v>
      </c>
      <c r="O122" s="248" t="s">
        <v>127</v>
      </c>
      <c r="P122" s="248" t="s">
        <v>128</v>
      </c>
      <c r="Q122" s="248" t="s">
        <v>129</v>
      </c>
      <c r="R122" s="248" t="s">
        <v>130</v>
      </c>
      <c r="S122" s="248" t="s">
        <v>131</v>
      </c>
      <c r="T122" s="248" t="s">
        <v>132</v>
      </c>
      <c r="U122" s="208" t="s">
        <v>133</v>
      </c>
      <c r="V122" s="248" t="s">
        <v>134</v>
      </c>
      <c r="W122" s="248" t="s">
        <v>135</v>
      </c>
      <c r="X122" s="261"/>
    </row>
    <row r="123" customFormat="false" ht="30" hidden="false" customHeight="false" outlineLevel="0" collapsed="false">
      <c r="A123" s="249" t="s">
        <v>151</v>
      </c>
      <c r="B123" s="231" t="s">
        <v>29</v>
      </c>
      <c r="C123" s="232" t="n">
        <v>909</v>
      </c>
      <c r="D123" s="250" t="n">
        <v>0</v>
      </c>
      <c r="E123" s="250" t="n">
        <v>3</v>
      </c>
      <c r="F123" s="250" t="n">
        <v>5</v>
      </c>
      <c r="G123" s="250" t="n">
        <v>3</v>
      </c>
      <c r="H123" s="250" t="n">
        <v>4</v>
      </c>
      <c r="I123" s="250" t="n">
        <v>0</v>
      </c>
      <c r="J123" s="250" t="n">
        <v>67</v>
      </c>
      <c r="K123" s="250" t="n">
        <v>0</v>
      </c>
      <c r="L123" s="250" t="n">
        <v>5</v>
      </c>
      <c r="M123" s="250" t="n">
        <v>9</v>
      </c>
      <c r="N123" s="250" t="n">
        <v>11</v>
      </c>
      <c r="O123" s="250" t="n">
        <v>1</v>
      </c>
      <c r="P123" s="250" t="n">
        <v>18</v>
      </c>
      <c r="Q123" s="250" t="n">
        <v>2</v>
      </c>
      <c r="R123" s="250" t="n">
        <v>26</v>
      </c>
      <c r="S123" s="250" t="n">
        <v>2</v>
      </c>
      <c r="T123" s="250" t="n">
        <v>0</v>
      </c>
      <c r="U123" s="212" t="n">
        <v>0</v>
      </c>
      <c r="V123" s="250" t="n">
        <v>0</v>
      </c>
      <c r="W123" s="250" t="n">
        <v>0</v>
      </c>
      <c r="X123" s="251" t="n">
        <v>1065</v>
      </c>
    </row>
    <row r="124" customFormat="false" ht="30" hidden="false" customHeight="false" outlineLevel="0" collapsed="false">
      <c r="A124" s="235"/>
      <c r="B124" s="236" t="s">
        <v>137</v>
      </c>
      <c r="C124" s="237" t="n">
        <v>28</v>
      </c>
      <c r="D124" s="252" t="n">
        <v>0</v>
      </c>
      <c r="E124" s="252" t="n">
        <v>0</v>
      </c>
      <c r="F124" s="252" t="n">
        <v>0</v>
      </c>
      <c r="G124" s="252" t="n">
        <v>0</v>
      </c>
      <c r="H124" s="252" t="n">
        <v>0</v>
      </c>
      <c r="I124" s="252" t="n">
        <v>0</v>
      </c>
      <c r="J124" s="252" t="n">
        <v>4</v>
      </c>
      <c r="K124" s="252" t="n">
        <v>0</v>
      </c>
      <c r="L124" s="252" t="n">
        <v>0</v>
      </c>
      <c r="M124" s="252" t="n">
        <v>0</v>
      </c>
      <c r="N124" s="252" t="n">
        <v>0</v>
      </c>
      <c r="O124" s="252" t="n">
        <v>0</v>
      </c>
      <c r="P124" s="252" t="n">
        <v>1</v>
      </c>
      <c r="Q124" s="252" t="n">
        <v>0</v>
      </c>
      <c r="R124" s="252" t="n">
        <v>0</v>
      </c>
      <c r="S124" s="252" t="n">
        <v>0</v>
      </c>
      <c r="T124" s="252" t="n">
        <v>0</v>
      </c>
      <c r="U124" s="217" t="n">
        <v>0</v>
      </c>
      <c r="V124" s="252" t="n">
        <v>0</v>
      </c>
      <c r="W124" s="252" t="n">
        <v>0</v>
      </c>
      <c r="X124" s="253" t="n">
        <v>33</v>
      </c>
    </row>
    <row r="125" customFormat="false" ht="12.5" hidden="false" customHeight="false" outlineLevel="0" collapsed="false">
      <c r="A125" s="235"/>
      <c r="B125" s="236" t="s">
        <v>35</v>
      </c>
      <c r="C125" s="237" t="n">
        <v>404</v>
      </c>
      <c r="D125" s="252" t="n">
        <v>0</v>
      </c>
      <c r="E125" s="252" t="n">
        <v>4</v>
      </c>
      <c r="F125" s="252" t="n">
        <v>1</v>
      </c>
      <c r="G125" s="252" t="n">
        <v>5</v>
      </c>
      <c r="H125" s="252" t="n">
        <v>3</v>
      </c>
      <c r="I125" s="252" t="n">
        <v>0</v>
      </c>
      <c r="J125" s="252" t="n">
        <v>41</v>
      </c>
      <c r="K125" s="252" t="n">
        <v>1</v>
      </c>
      <c r="L125" s="252" t="n">
        <v>1</v>
      </c>
      <c r="M125" s="252" t="n">
        <v>11</v>
      </c>
      <c r="N125" s="252" t="n">
        <v>6</v>
      </c>
      <c r="O125" s="252" t="n">
        <v>0</v>
      </c>
      <c r="P125" s="252" t="n">
        <v>11</v>
      </c>
      <c r="Q125" s="252" t="n">
        <v>4</v>
      </c>
      <c r="R125" s="252" t="n">
        <v>82</v>
      </c>
      <c r="S125" s="252" t="n">
        <v>8</v>
      </c>
      <c r="T125" s="252" t="n">
        <v>0</v>
      </c>
      <c r="U125" s="217" t="n">
        <v>0</v>
      </c>
      <c r="V125" s="252" t="n">
        <v>0</v>
      </c>
      <c r="W125" s="252" t="n">
        <v>0</v>
      </c>
      <c r="X125" s="253" t="n">
        <v>582</v>
      </c>
    </row>
    <row r="126" customFormat="false" ht="12.5" hidden="false" customHeight="false" outlineLevel="0" collapsed="false">
      <c r="A126" s="235"/>
      <c r="B126" s="236" t="s">
        <v>31</v>
      </c>
      <c r="C126" s="237" t="n">
        <v>2589</v>
      </c>
      <c r="D126" s="252" t="n">
        <v>0</v>
      </c>
      <c r="E126" s="252" t="n">
        <v>19</v>
      </c>
      <c r="F126" s="252" t="n">
        <v>8</v>
      </c>
      <c r="G126" s="252" t="n">
        <v>10</v>
      </c>
      <c r="H126" s="252" t="n">
        <v>8</v>
      </c>
      <c r="I126" s="252" t="n">
        <v>3</v>
      </c>
      <c r="J126" s="252" t="n">
        <v>269</v>
      </c>
      <c r="K126" s="252" t="n">
        <v>1</v>
      </c>
      <c r="L126" s="252" t="n">
        <v>20</v>
      </c>
      <c r="M126" s="252" t="n">
        <v>29</v>
      </c>
      <c r="N126" s="252" t="n">
        <v>34</v>
      </c>
      <c r="O126" s="252" t="n">
        <v>2</v>
      </c>
      <c r="P126" s="252" t="n">
        <v>59</v>
      </c>
      <c r="Q126" s="252" t="n">
        <v>19</v>
      </c>
      <c r="R126" s="252" t="n">
        <v>72</v>
      </c>
      <c r="S126" s="252" t="n">
        <v>6</v>
      </c>
      <c r="T126" s="252" t="n">
        <v>0</v>
      </c>
      <c r="U126" s="217" t="n">
        <v>0</v>
      </c>
      <c r="V126" s="252" t="n">
        <v>2</v>
      </c>
      <c r="W126" s="252" t="n">
        <v>0</v>
      </c>
      <c r="X126" s="253" t="n">
        <v>3150</v>
      </c>
    </row>
    <row r="127" customFormat="false" ht="20" hidden="false" customHeight="false" outlineLevel="0" collapsed="false">
      <c r="A127" s="235"/>
      <c r="B127" s="236" t="s">
        <v>138</v>
      </c>
      <c r="C127" s="237" t="n">
        <v>110</v>
      </c>
      <c r="D127" s="252" t="n">
        <v>0</v>
      </c>
      <c r="E127" s="252" t="n">
        <v>0</v>
      </c>
      <c r="F127" s="252" t="n">
        <v>0</v>
      </c>
      <c r="G127" s="252" t="n">
        <v>0</v>
      </c>
      <c r="H127" s="252" t="n">
        <v>2</v>
      </c>
      <c r="I127" s="252" t="n">
        <v>0</v>
      </c>
      <c r="J127" s="252" t="n">
        <v>14</v>
      </c>
      <c r="K127" s="252" t="n">
        <v>0</v>
      </c>
      <c r="L127" s="252" t="n">
        <v>3</v>
      </c>
      <c r="M127" s="252" t="n">
        <v>5</v>
      </c>
      <c r="N127" s="252" t="n">
        <v>5</v>
      </c>
      <c r="O127" s="252" t="n">
        <v>0</v>
      </c>
      <c r="P127" s="252" t="n">
        <v>3</v>
      </c>
      <c r="Q127" s="252" t="n">
        <v>1</v>
      </c>
      <c r="R127" s="252" t="n">
        <v>8</v>
      </c>
      <c r="S127" s="252" t="n">
        <v>1</v>
      </c>
      <c r="T127" s="252" t="n">
        <v>1</v>
      </c>
      <c r="U127" s="217" t="n">
        <v>0</v>
      </c>
      <c r="V127" s="252" t="n">
        <v>0</v>
      </c>
      <c r="W127" s="252" t="n">
        <v>0</v>
      </c>
      <c r="X127" s="253" t="n">
        <v>153</v>
      </c>
    </row>
    <row r="128" customFormat="false" ht="12.5" hidden="false" customHeight="false" outlineLevel="0" collapsed="false">
      <c r="A128" s="235"/>
      <c r="B128" s="236" t="s">
        <v>139</v>
      </c>
      <c r="C128" s="237" t="n">
        <v>112</v>
      </c>
      <c r="D128" s="252" t="n">
        <v>0</v>
      </c>
      <c r="E128" s="252" t="n">
        <v>0</v>
      </c>
      <c r="F128" s="252" t="n">
        <v>0</v>
      </c>
      <c r="G128" s="252" t="n">
        <v>0</v>
      </c>
      <c r="H128" s="252" t="n">
        <v>0</v>
      </c>
      <c r="I128" s="252" t="n">
        <v>0</v>
      </c>
      <c r="J128" s="252" t="n">
        <v>9</v>
      </c>
      <c r="K128" s="252" t="n">
        <v>0</v>
      </c>
      <c r="L128" s="252" t="n">
        <v>1</v>
      </c>
      <c r="M128" s="252" t="n">
        <v>1</v>
      </c>
      <c r="N128" s="252" t="n">
        <v>2</v>
      </c>
      <c r="O128" s="252" t="n">
        <v>1</v>
      </c>
      <c r="P128" s="252" t="n">
        <v>4</v>
      </c>
      <c r="Q128" s="252" t="n">
        <v>0</v>
      </c>
      <c r="R128" s="252" t="n">
        <v>6</v>
      </c>
      <c r="S128" s="252" t="n">
        <v>0</v>
      </c>
      <c r="T128" s="252" t="n">
        <v>0</v>
      </c>
      <c r="U128" s="217" t="n">
        <v>0</v>
      </c>
      <c r="V128" s="252" t="n">
        <v>0</v>
      </c>
      <c r="W128" s="252" t="n">
        <v>0</v>
      </c>
      <c r="X128" s="253" t="n">
        <v>136</v>
      </c>
    </row>
    <row r="129" customFormat="false" ht="12.5" hidden="false" customHeight="false" outlineLevel="0" collapsed="false">
      <c r="A129" s="235"/>
      <c r="B129" s="236" t="s">
        <v>33</v>
      </c>
      <c r="C129" s="237" t="n">
        <v>1065</v>
      </c>
      <c r="D129" s="252" t="n">
        <v>0</v>
      </c>
      <c r="E129" s="252" t="n">
        <v>1</v>
      </c>
      <c r="F129" s="252" t="n">
        <v>1</v>
      </c>
      <c r="G129" s="252" t="n">
        <v>2</v>
      </c>
      <c r="H129" s="252" t="n">
        <v>8</v>
      </c>
      <c r="I129" s="252" t="n">
        <v>0</v>
      </c>
      <c r="J129" s="252" t="n">
        <v>117</v>
      </c>
      <c r="K129" s="252" t="n">
        <v>2</v>
      </c>
      <c r="L129" s="252" t="n">
        <v>13</v>
      </c>
      <c r="M129" s="252" t="n">
        <v>19</v>
      </c>
      <c r="N129" s="252" t="n">
        <v>27</v>
      </c>
      <c r="O129" s="252" t="n">
        <v>2</v>
      </c>
      <c r="P129" s="252" t="n">
        <v>31</v>
      </c>
      <c r="Q129" s="252" t="n">
        <v>13</v>
      </c>
      <c r="R129" s="252" t="n">
        <v>26</v>
      </c>
      <c r="S129" s="252" t="n">
        <v>4</v>
      </c>
      <c r="T129" s="252" t="n">
        <v>0</v>
      </c>
      <c r="U129" s="217" t="n">
        <v>0</v>
      </c>
      <c r="V129" s="252" t="n">
        <v>0</v>
      </c>
      <c r="W129" s="252" t="n">
        <v>0</v>
      </c>
      <c r="X129" s="253" t="n">
        <v>1331</v>
      </c>
    </row>
    <row r="130" customFormat="false" ht="30" hidden="false" customHeight="false" outlineLevel="0" collapsed="false">
      <c r="A130" s="235"/>
      <c r="B130" s="236" t="s">
        <v>34</v>
      </c>
      <c r="C130" s="237" t="n">
        <v>194</v>
      </c>
      <c r="D130" s="252" t="n">
        <v>0</v>
      </c>
      <c r="E130" s="252" t="n">
        <v>0</v>
      </c>
      <c r="F130" s="252" t="n">
        <v>1</v>
      </c>
      <c r="G130" s="252" t="n">
        <v>0</v>
      </c>
      <c r="H130" s="252" t="n">
        <v>0</v>
      </c>
      <c r="I130" s="252" t="n">
        <v>0</v>
      </c>
      <c r="J130" s="252" t="n">
        <v>15</v>
      </c>
      <c r="K130" s="252" t="n">
        <v>1</v>
      </c>
      <c r="L130" s="252" t="n">
        <v>0</v>
      </c>
      <c r="M130" s="252" t="n">
        <v>2</v>
      </c>
      <c r="N130" s="252" t="n">
        <v>5</v>
      </c>
      <c r="O130" s="252" t="n">
        <v>0</v>
      </c>
      <c r="P130" s="252" t="n">
        <v>3</v>
      </c>
      <c r="Q130" s="252" t="n">
        <v>1</v>
      </c>
      <c r="R130" s="252" t="n">
        <v>19</v>
      </c>
      <c r="S130" s="252" t="n">
        <v>1</v>
      </c>
      <c r="T130" s="252" t="n">
        <v>0</v>
      </c>
      <c r="U130" s="217" t="n">
        <v>0</v>
      </c>
      <c r="V130" s="252" t="n">
        <v>0</v>
      </c>
      <c r="W130" s="252" t="n">
        <v>0</v>
      </c>
      <c r="X130" s="253" t="n">
        <v>242</v>
      </c>
    </row>
    <row r="131" customFormat="false" ht="20" hidden="false" customHeight="false" outlineLevel="0" collapsed="false">
      <c r="A131" s="235"/>
      <c r="B131" s="236" t="s">
        <v>36</v>
      </c>
      <c r="C131" s="237" t="n">
        <v>1339</v>
      </c>
      <c r="D131" s="252" t="n">
        <v>0</v>
      </c>
      <c r="E131" s="252" t="n">
        <v>2</v>
      </c>
      <c r="F131" s="252" t="n">
        <v>0</v>
      </c>
      <c r="G131" s="252" t="n">
        <v>4</v>
      </c>
      <c r="H131" s="252" t="n">
        <v>5</v>
      </c>
      <c r="I131" s="252" t="n">
        <v>0</v>
      </c>
      <c r="J131" s="252" t="n">
        <v>157</v>
      </c>
      <c r="K131" s="252" t="n">
        <v>1</v>
      </c>
      <c r="L131" s="252" t="n">
        <v>11</v>
      </c>
      <c r="M131" s="252" t="n">
        <v>19</v>
      </c>
      <c r="N131" s="252" t="n">
        <v>27</v>
      </c>
      <c r="O131" s="252" t="n">
        <v>2</v>
      </c>
      <c r="P131" s="252" t="n">
        <v>51</v>
      </c>
      <c r="Q131" s="252" t="n">
        <v>11</v>
      </c>
      <c r="R131" s="252" t="n">
        <v>29</v>
      </c>
      <c r="S131" s="252" t="n">
        <v>4</v>
      </c>
      <c r="T131" s="252" t="n">
        <v>0</v>
      </c>
      <c r="U131" s="217" t="n">
        <v>0</v>
      </c>
      <c r="V131" s="252" t="n">
        <v>0</v>
      </c>
      <c r="W131" s="252" t="n">
        <v>0</v>
      </c>
      <c r="X131" s="253" t="n">
        <v>1662</v>
      </c>
    </row>
    <row r="132" customFormat="false" ht="12.5" hidden="false" customHeight="false" outlineLevel="0" collapsed="false">
      <c r="A132" s="235"/>
      <c r="B132" s="236" t="s">
        <v>40</v>
      </c>
      <c r="C132" s="237" t="n">
        <v>470</v>
      </c>
      <c r="D132" s="252" t="n">
        <v>1</v>
      </c>
      <c r="E132" s="252" t="n">
        <v>1</v>
      </c>
      <c r="F132" s="252" t="n">
        <v>0</v>
      </c>
      <c r="G132" s="252" t="n">
        <v>1</v>
      </c>
      <c r="H132" s="252" t="n">
        <v>1</v>
      </c>
      <c r="I132" s="252" t="n">
        <v>0</v>
      </c>
      <c r="J132" s="252" t="n">
        <v>34</v>
      </c>
      <c r="K132" s="252" t="n">
        <v>0</v>
      </c>
      <c r="L132" s="252" t="n">
        <v>2</v>
      </c>
      <c r="M132" s="252" t="n">
        <v>7</v>
      </c>
      <c r="N132" s="252" t="n">
        <v>10</v>
      </c>
      <c r="O132" s="252" t="n">
        <v>1</v>
      </c>
      <c r="P132" s="252" t="n">
        <v>9</v>
      </c>
      <c r="Q132" s="252" t="n">
        <v>3</v>
      </c>
      <c r="R132" s="252" t="n">
        <v>11</v>
      </c>
      <c r="S132" s="252" t="n">
        <v>3</v>
      </c>
      <c r="T132" s="252" t="n">
        <v>0</v>
      </c>
      <c r="U132" s="217" t="n">
        <v>0</v>
      </c>
      <c r="V132" s="252" t="n">
        <v>0</v>
      </c>
      <c r="W132" s="252" t="n">
        <v>0</v>
      </c>
      <c r="X132" s="253" t="n">
        <v>554</v>
      </c>
    </row>
    <row r="133" customFormat="false" ht="12.5" hidden="false" customHeight="false" outlineLevel="0" collapsed="false">
      <c r="A133" s="235"/>
      <c r="B133" s="236" t="s">
        <v>38</v>
      </c>
      <c r="C133" s="237" t="n">
        <v>1006</v>
      </c>
      <c r="D133" s="252" t="n">
        <v>1</v>
      </c>
      <c r="E133" s="252" t="n">
        <v>1</v>
      </c>
      <c r="F133" s="252" t="n">
        <v>3</v>
      </c>
      <c r="G133" s="252" t="n">
        <v>2</v>
      </c>
      <c r="H133" s="252" t="n">
        <v>5</v>
      </c>
      <c r="I133" s="252" t="n">
        <v>0</v>
      </c>
      <c r="J133" s="252" t="n">
        <v>96</v>
      </c>
      <c r="K133" s="252" t="n">
        <v>1</v>
      </c>
      <c r="L133" s="252" t="n">
        <v>8</v>
      </c>
      <c r="M133" s="252" t="n">
        <v>15</v>
      </c>
      <c r="N133" s="252" t="n">
        <v>17</v>
      </c>
      <c r="O133" s="252" t="n">
        <v>0</v>
      </c>
      <c r="P133" s="252" t="n">
        <v>40</v>
      </c>
      <c r="Q133" s="252" t="n">
        <v>17</v>
      </c>
      <c r="R133" s="252" t="n">
        <v>70</v>
      </c>
      <c r="S133" s="252" t="n">
        <v>6</v>
      </c>
      <c r="T133" s="252" t="n">
        <v>1</v>
      </c>
      <c r="U133" s="217" t="n">
        <v>0</v>
      </c>
      <c r="V133" s="252" t="n">
        <v>0</v>
      </c>
      <c r="W133" s="252" t="n">
        <v>2</v>
      </c>
      <c r="X133" s="253" t="n">
        <v>1291</v>
      </c>
    </row>
    <row r="134" customFormat="false" ht="12.5" hidden="false" customHeight="false" outlineLevel="0" collapsed="false">
      <c r="A134" s="235"/>
      <c r="B134" s="236" t="s">
        <v>39</v>
      </c>
      <c r="C134" s="237" t="n">
        <v>191</v>
      </c>
      <c r="D134" s="252" t="n">
        <v>0</v>
      </c>
      <c r="E134" s="252" t="n">
        <v>1</v>
      </c>
      <c r="F134" s="252" t="n">
        <v>1</v>
      </c>
      <c r="G134" s="252" t="n">
        <v>1</v>
      </c>
      <c r="H134" s="252" t="n">
        <v>0</v>
      </c>
      <c r="I134" s="252" t="n">
        <v>0</v>
      </c>
      <c r="J134" s="252" t="n">
        <v>14</v>
      </c>
      <c r="K134" s="252" t="n">
        <v>1</v>
      </c>
      <c r="L134" s="252" t="n">
        <v>2</v>
      </c>
      <c r="M134" s="252" t="n">
        <v>3</v>
      </c>
      <c r="N134" s="252" t="n">
        <v>0</v>
      </c>
      <c r="O134" s="252" t="n">
        <v>0</v>
      </c>
      <c r="P134" s="252" t="n">
        <v>2</v>
      </c>
      <c r="Q134" s="252" t="n">
        <v>0</v>
      </c>
      <c r="R134" s="252" t="n">
        <v>1</v>
      </c>
      <c r="S134" s="252" t="n">
        <v>1</v>
      </c>
      <c r="T134" s="252" t="n">
        <v>0</v>
      </c>
      <c r="U134" s="217" t="n">
        <v>0</v>
      </c>
      <c r="V134" s="252" t="n">
        <v>0</v>
      </c>
      <c r="W134" s="252" t="n">
        <v>1</v>
      </c>
      <c r="X134" s="253" t="n">
        <v>219</v>
      </c>
    </row>
    <row r="135" customFormat="false" ht="12.5" hidden="false" customHeight="false" outlineLevel="0" collapsed="false">
      <c r="A135" s="235"/>
      <c r="B135" s="236" t="s">
        <v>41</v>
      </c>
      <c r="C135" s="237" t="n">
        <v>1816</v>
      </c>
      <c r="D135" s="252" t="n">
        <v>1</v>
      </c>
      <c r="E135" s="252" t="n">
        <v>19</v>
      </c>
      <c r="F135" s="252" t="n">
        <v>4</v>
      </c>
      <c r="G135" s="252" t="n">
        <v>4</v>
      </c>
      <c r="H135" s="252" t="n">
        <v>8</v>
      </c>
      <c r="I135" s="252" t="n">
        <v>1</v>
      </c>
      <c r="J135" s="252" t="n">
        <v>120</v>
      </c>
      <c r="K135" s="252" t="n">
        <v>0</v>
      </c>
      <c r="L135" s="252" t="n">
        <v>3</v>
      </c>
      <c r="M135" s="252" t="n">
        <v>19</v>
      </c>
      <c r="N135" s="252" t="n">
        <v>10</v>
      </c>
      <c r="O135" s="252" t="n">
        <v>2</v>
      </c>
      <c r="P135" s="252" t="n">
        <v>12</v>
      </c>
      <c r="Q135" s="252" t="n">
        <v>1</v>
      </c>
      <c r="R135" s="252" t="n">
        <v>122</v>
      </c>
      <c r="S135" s="252" t="n">
        <v>7</v>
      </c>
      <c r="T135" s="252" t="n">
        <v>2</v>
      </c>
      <c r="U135" s="217" t="n">
        <v>1</v>
      </c>
      <c r="V135" s="252" t="n">
        <v>0</v>
      </c>
      <c r="W135" s="252" t="n">
        <v>5</v>
      </c>
      <c r="X135" s="253" t="n">
        <v>2156</v>
      </c>
    </row>
    <row r="136" customFormat="false" ht="12.5" hidden="false" customHeight="false" outlineLevel="0" collapsed="false">
      <c r="A136" s="235"/>
      <c r="B136" s="236" t="s">
        <v>45</v>
      </c>
      <c r="C136" s="237" t="n">
        <v>749</v>
      </c>
      <c r="D136" s="252" t="n">
        <v>0</v>
      </c>
      <c r="E136" s="252" t="n">
        <v>2</v>
      </c>
      <c r="F136" s="252" t="n">
        <v>1</v>
      </c>
      <c r="G136" s="252" t="n">
        <v>4</v>
      </c>
      <c r="H136" s="252" t="n">
        <v>4</v>
      </c>
      <c r="I136" s="252" t="n">
        <v>0</v>
      </c>
      <c r="J136" s="252" t="n">
        <v>36</v>
      </c>
      <c r="K136" s="252" t="n">
        <v>0</v>
      </c>
      <c r="L136" s="252" t="n">
        <v>4</v>
      </c>
      <c r="M136" s="252" t="n">
        <v>12</v>
      </c>
      <c r="N136" s="252" t="n">
        <v>8</v>
      </c>
      <c r="O136" s="252" t="n">
        <v>0</v>
      </c>
      <c r="P136" s="252" t="n">
        <v>8</v>
      </c>
      <c r="Q136" s="252" t="n">
        <v>12</v>
      </c>
      <c r="R136" s="252" t="n">
        <v>52</v>
      </c>
      <c r="S136" s="252" t="n">
        <v>11</v>
      </c>
      <c r="T136" s="252" t="n">
        <v>1</v>
      </c>
      <c r="U136" s="217" t="n">
        <v>0</v>
      </c>
      <c r="V136" s="252" t="n">
        <v>0</v>
      </c>
      <c r="W136" s="252" t="n">
        <v>1</v>
      </c>
      <c r="X136" s="253" t="n">
        <v>905</v>
      </c>
    </row>
    <row r="137" customFormat="false" ht="12.5" hidden="false" customHeight="false" outlineLevel="0" collapsed="false">
      <c r="A137" s="235"/>
      <c r="B137" s="236" t="s">
        <v>43</v>
      </c>
      <c r="C137" s="237" t="n">
        <v>296</v>
      </c>
      <c r="D137" s="252" t="n">
        <v>0</v>
      </c>
      <c r="E137" s="252" t="n">
        <v>1</v>
      </c>
      <c r="F137" s="252" t="n">
        <v>1</v>
      </c>
      <c r="G137" s="252" t="n">
        <v>2</v>
      </c>
      <c r="H137" s="252" t="n">
        <v>3</v>
      </c>
      <c r="I137" s="252" t="n">
        <v>0</v>
      </c>
      <c r="J137" s="252" t="n">
        <v>23</v>
      </c>
      <c r="K137" s="252" t="n">
        <v>0</v>
      </c>
      <c r="L137" s="252" t="n">
        <v>1</v>
      </c>
      <c r="M137" s="252" t="n">
        <v>1</v>
      </c>
      <c r="N137" s="252" t="n">
        <v>4</v>
      </c>
      <c r="O137" s="252" t="n">
        <v>0</v>
      </c>
      <c r="P137" s="252" t="n">
        <v>8</v>
      </c>
      <c r="Q137" s="252" t="n">
        <v>4</v>
      </c>
      <c r="R137" s="252" t="n">
        <v>2</v>
      </c>
      <c r="S137" s="252" t="n">
        <v>0</v>
      </c>
      <c r="T137" s="252" t="n">
        <v>0</v>
      </c>
      <c r="U137" s="217" t="n">
        <v>0</v>
      </c>
      <c r="V137" s="252" t="n">
        <v>0</v>
      </c>
      <c r="W137" s="252" t="n">
        <v>0</v>
      </c>
      <c r="X137" s="253" t="n">
        <v>346</v>
      </c>
    </row>
    <row r="138" customFormat="false" ht="12.5" hidden="false" customHeight="false" outlineLevel="0" collapsed="false">
      <c r="A138" s="235"/>
      <c r="B138" s="236" t="s">
        <v>44</v>
      </c>
      <c r="C138" s="237" t="n">
        <v>38</v>
      </c>
      <c r="D138" s="252" t="n">
        <v>0</v>
      </c>
      <c r="E138" s="252" t="n">
        <v>0</v>
      </c>
      <c r="F138" s="252" t="n">
        <v>0</v>
      </c>
      <c r="G138" s="252" t="n">
        <v>0</v>
      </c>
      <c r="H138" s="252" t="n">
        <v>0</v>
      </c>
      <c r="I138" s="252" t="n">
        <v>0</v>
      </c>
      <c r="J138" s="252" t="n">
        <v>2</v>
      </c>
      <c r="K138" s="252" t="n">
        <v>0</v>
      </c>
      <c r="L138" s="252" t="n">
        <v>0</v>
      </c>
      <c r="M138" s="252" t="n">
        <v>2</v>
      </c>
      <c r="N138" s="252" t="n">
        <v>0</v>
      </c>
      <c r="O138" s="252" t="n">
        <v>0</v>
      </c>
      <c r="P138" s="252" t="n">
        <v>0</v>
      </c>
      <c r="Q138" s="252" t="n">
        <v>1</v>
      </c>
      <c r="R138" s="252" t="n">
        <v>1</v>
      </c>
      <c r="S138" s="252" t="n">
        <v>1</v>
      </c>
      <c r="T138" s="252" t="n">
        <v>0</v>
      </c>
      <c r="U138" s="217" t="n">
        <v>0</v>
      </c>
      <c r="V138" s="252" t="n">
        <v>0</v>
      </c>
      <c r="W138" s="252" t="n">
        <v>0</v>
      </c>
      <c r="X138" s="253" t="n">
        <v>45</v>
      </c>
    </row>
    <row r="139" customFormat="false" ht="12.5" hidden="false" customHeight="false" outlineLevel="0" collapsed="false">
      <c r="A139" s="235"/>
      <c r="B139" s="236" t="s">
        <v>46</v>
      </c>
      <c r="C139" s="237" t="n">
        <v>874</v>
      </c>
      <c r="D139" s="252" t="n">
        <v>0</v>
      </c>
      <c r="E139" s="252" t="n">
        <v>1</v>
      </c>
      <c r="F139" s="252" t="n">
        <v>2</v>
      </c>
      <c r="G139" s="252" t="n">
        <v>1</v>
      </c>
      <c r="H139" s="252" t="n">
        <v>0</v>
      </c>
      <c r="I139" s="252" t="n">
        <v>0</v>
      </c>
      <c r="J139" s="252" t="n">
        <v>43</v>
      </c>
      <c r="K139" s="252" t="n">
        <v>2</v>
      </c>
      <c r="L139" s="252" t="n">
        <v>1</v>
      </c>
      <c r="M139" s="252" t="n">
        <v>6</v>
      </c>
      <c r="N139" s="252" t="n">
        <v>6</v>
      </c>
      <c r="O139" s="252" t="n">
        <v>4</v>
      </c>
      <c r="P139" s="252" t="n">
        <v>14</v>
      </c>
      <c r="Q139" s="252" t="n">
        <v>2</v>
      </c>
      <c r="R139" s="252" t="n">
        <v>21</v>
      </c>
      <c r="S139" s="252" t="n">
        <v>6</v>
      </c>
      <c r="T139" s="252" t="n">
        <v>2</v>
      </c>
      <c r="U139" s="217" t="n">
        <v>0</v>
      </c>
      <c r="V139" s="252" t="n">
        <v>1</v>
      </c>
      <c r="W139" s="252" t="n">
        <v>0</v>
      </c>
      <c r="X139" s="253" t="n">
        <v>986</v>
      </c>
    </row>
    <row r="140" customFormat="false" ht="12.5" hidden="false" customHeight="false" outlineLevel="0" collapsed="false">
      <c r="A140" s="235"/>
      <c r="B140" s="236" t="s">
        <v>47</v>
      </c>
      <c r="C140" s="237" t="n">
        <v>60</v>
      </c>
      <c r="D140" s="252" t="n">
        <v>0</v>
      </c>
      <c r="E140" s="252" t="n">
        <v>0</v>
      </c>
      <c r="F140" s="252" t="n">
        <v>0</v>
      </c>
      <c r="G140" s="252" t="n">
        <v>0</v>
      </c>
      <c r="H140" s="252" t="n">
        <v>0</v>
      </c>
      <c r="I140" s="252" t="n">
        <v>0</v>
      </c>
      <c r="J140" s="252" t="n">
        <v>4</v>
      </c>
      <c r="K140" s="252" t="n">
        <v>0</v>
      </c>
      <c r="L140" s="252" t="n">
        <v>0</v>
      </c>
      <c r="M140" s="252" t="n">
        <v>1</v>
      </c>
      <c r="N140" s="252" t="n">
        <v>0</v>
      </c>
      <c r="O140" s="252" t="n">
        <v>0</v>
      </c>
      <c r="P140" s="252" t="n">
        <v>0</v>
      </c>
      <c r="Q140" s="252" t="n">
        <v>1</v>
      </c>
      <c r="R140" s="252" t="n">
        <v>1</v>
      </c>
      <c r="S140" s="252" t="n">
        <v>1</v>
      </c>
      <c r="T140" s="252" t="n">
        <v>0</v>
      </c>
      <c r="U140" s="217" t="n">
        <v>0</v>
      </c>
      <c r="V140" s="252" t="n">
        <v>0</v>
      </c>
      <c r="W140" s="252" t="n">
        <v>0</v>
      </c>
      <c r="X140" s="253" t="n">
        <v>68</v>
      </c>
    </row>
    <row r="141" customFormat="false" ht="12.5" hidden="false" customHeight="false" outlineLevel="0" collapsed="false">
      <c r="A141" s="235"/>
      <c r="B141" s="236" t="s">
        <v>48</v>
      </c>
      <c r="C141" s="237" t="n">
        <v>244</v>
      </c>
      <c r="D141" s="252" t="n">
        <v>0</v>
      </c>
      <c r="E141" s="252" t="n">
        <v>1</v>
      </c>
      <c r="F141" s="252" t="n">
        <v>2</v>
      </c>
      <c r="G141" s="252" t="n">
        <v>1</v>
      </c>
      <c r="H141" s="252" t="n">
        <v>1</v>
      </c>
      <c r="I141" s="252" t="n">
        <v>0</v>
      </c>
      <c r="J141" s="252" t="n">
        <v>21</v>
      </c>
      <c r="K141" s="252" t="n">
        <v>0</v>
      </c>
      <c r="L141" s="252" t="n">
        <v>0</v>
      </c>
      <c r="M141" s="252" t="n">
        <v>4</v>
      </c>
      <c r="N141" s="252" t="n">
        <v>1</v>
      </c>
      <c r="O141" s="252" t="n">
        <v>0</v>
      </c>
      <c r="P141" s="252" t="n">
        <v>3</v>
      </c>
      <c r="Q141" s="252" t="n">
        <v>1</v>
      </c>
      <c r="R141" s="252" t="n">
        <v>4</v>
      </c>
      <c r="S141" s="252" t="n">
        <v>1</v>
      </c>
      <c r="T141" s="252" t="n">
        <v>0</v>
      </c>
      <c r="U141" s="217" t="n">
        <v>0</v>
      </c>
      <c r="V141" s="252" t="n">
        <v>0</v>
      </c>
      <c r="W141" s="252" t="n">
        <v>0</v>
      </c>
      <c r="X141" s="253" t="n">
        <v>284</v>
      </c>
    </row>
    <row r="142" customFormat="false" ht="12.5" hidden="false" customHeight="false" outlineLevel="0" collapsed="false">
      <c r="A142" s="235"/>
      <c r="B142" s="236" t="s">
        <v>49</v>
      </c>
      <c r="C142" s="237" t="n">
        <v>750</v>
      </c>
      <c r="D142" s="252" t="n">
        <v>0</v>
      </c>
      <c r="E142" s="252" t="n">
        <v>7</v>
      </c>
      <c r="F142" s="252" t="n">
        <v>1</v>
      </c>
      <c r="G142" s="252" t="n">
        <v>0</v>
      </c>
      <c r="H142" s="252" t="n">
        <v>1</v>
      </c>
      <c r="I142" s="252" t="n">
        <v>1</v>
      </c>
      <c r="J142" s="252" t="n">
        <v>41</v>
      </c>
      <c r="K142" s="252" t="n">
        <v>1</v>
      </c>
      <c r="L142" s="252" t="n">
        <v>1</v>
      </c>
      <c r="M142" s="252" t="n">
        <v>2</v>
      </c>
      <c r="N142" s="252" t="n">
        <v>6</v>
      </c>
      <c r="O142" s="252" t="n">
        <v>1</v>
      </c>
      <c r="P142" s="252" t="n">
        <v>13</v>
      </c>
      <c r="Q142" s="252" t="n">
        <v>12</v>
      </c>
      <c r="R142" s="252" t="n">
        <v>35</v>
      </c>
      <c r="S142" s="252" t="n">
        <v>5</v>
      </c>
      <c r="T142" s="252" t="n">
        <v>1</v>
      </c>
      <c r="U142" s="217" t="n">
        <v>0</v>
      </c>
      <c r="V142" s="252" t="n">
        <v>0</v>
      </c>
      <c r="W142" s="252" t="n">
        <v>2</v>
      </c>
      <c r="X142" s="253" t="n">
        <v>880</v>
      </c>
    </row>
    <row r="143" customFormat="false" ht="12.5" hidden="false" customHeight="false" outlineLevel="0" collapsed="false">
      <c r="A143" s="235"/>
      <c r="B143" s="236" t="s">
        <v>50</v>
      </c>
      <c r="C143" s="237" t="n">
        <v>327</v>
      </c>
      <c r="D143" s="252" t="n">
        <v>0</v>
      </c>
      <c r="E143" s="252" t="n">
        <v>0</v>
      </c>
      <c r="F143" s="252" t="n">
        <v>2</v>
      </c>
      <c r="G143" s="252" t="n">
        <v>3</v>
      </c>
      <c r="H143" s="252" t="n">
        <v>1</v>
      </c>
      <c r="I143" s="252" t="n">
        <v>0</v>
      </c>
      <c r="J143" s="252" t="n">
        <v>19</v>
      </c>
      <c r="K143" s="252" t="n">
        <v>0</v>
      </c>
      <c r="L143" s="252" t="n">
        <v>2</v>
      </c>
      <c r="M143" s="252" t="n">
        <v>2</v>
      </c>
      <c r="N143" s="252" t="n">
        <v>0</v>
      </c>
      <c r="O143" s="252" t="n">
        <v>0</v>
      </c>
      <c r="P143" s="252" t="n">
        <v>3</v>
      </c>
      <c r="Q143" s="252" t="n">
        <v>0</v>
      </c>
      <c r="R143" s="252" t="n">
        <v>11</v>
      </c>
      <c r="S143" s="252" t="n">
        <v>1</v>
      </c>
      <c r="T143" s="252" t="n">
        <v>0</v>
      </c>
      <c r="U143" s="217" t="n">
        <v>0</v>
      </c>
      <c r="V143" s="252" t="n">
        <v>0</v>
      </c>
      <c r="W143" s="252" t="n">
        <v>0</v>
      </c>
      <c r="X143" s="253" t="n">
        <v>371</v>
      </c>
    </row>
    <row r="144" customFormat="false" ht="13" hidden="false" customHeight="false" outlineLevel="0" collapsed="false">
      <c r="A144" s="254" t="s">
        <v>114</v>
      </c>
      <c r="B144" s="260"/>
      <c r="C144" s="242" t="n">
        <v>13571</v>
      </c>
      <c r="D144" s="255" t="n">
        <v>3</v>
      </c>
      <c r="E144" s="255" t="n">
        <v>63</v>
      </c>
      <c r="F144" s="255" t="n">
        <v>33</v>
      </c>
      <c r="G144" s="255" t="n">
        <v>43</v>
      </c>
      <c r="H144" s="255" t="n">
        <v>54</v>
      </c>
      <c r="I144" s="255" t="n">
        <v>5</v>
      </c>
      <c r="J144" s="255" t="n">
        <v>1146</v>
      </c>
      <c r="K144" s="255" t="n">
        <v>11</v>
      </c>
      <c r="L144" s="255" t="n">
        <v>78</v>
      </c>
      <c r="M144" s="255" t="n">
        <v>169</v>
      </c>
      <c r="N144" s="255" t="n">
        <v>179</v>
      </c>
      <c r="O144" s="255" t="n">
        <v>16</v>
      </c>
      <c r="P144" s="255" t="n">
        <v>293</v>
      </c>
      <c r="Q144" s="255" t="n">
        <v>105</v>
      </c>
      <c r="R144" s="255" t="n">
        <v>599</v>
      </c>
      <c r="S144" s="255" t="n">
        <v>69</v>
      </c>
      <c r="T144" s="255" t="n">
        <v>8</v>
      </c>
      <c r="U144" s="221" t="n">
        <v>0</v>
      </c>
      <c r="V144" s="255" t="n">
        <v>3</v>
      </c>
      <c r="W144" s="255" t="n">
        <v>11</v>
      </c>
      <c r="X144" s="256" t="n">
        <v>16459</v>
      </c>
    </row>
    <row r="147" customFormat="false" ht="13.75" hidden="false" customHeight="true" outlineLevel="0" collapsed="false">
      <c r="A147" s="262" t="s">
        <v>151</v>
      </c>
      <c r="B147" s="262"/>
      <c r="C147" s="262"/>
      <c r="D147" s="262"/>
      <c r="E147" s="262"/>
      <c r="F147" s="262"/>
      <c r="G147" s="202"/>
    </row>
    <row r="148" customFormat="false" ht="19" hidden="false" customHeight="true" outlineLevel="0" collapsed="false">
      <c r="A148" s="204" t="s">
        <v>27</v>
      </c>
      <c r="B148" s="204"/>
      <c r="C148" s="263" t="s">
        <v>145</v>
      </c>
      <c r="D148" s="264" t="s">
        <v>146</v>
      </c>
      <c r="E148" s="264" t="s">
        <v>147</v>
      </c>
      <c r="F148" s="206" t="s">
        <v>148</v>
      </c>
      <c r="G148" s="202"/>
    </row>
    <row r="149" customFormat="false" ht="12.5" hidden="false" customHeight="true" outlineLevel="0" collapsed="false">
      <c r="A149" s="265" t="s">
        <v>149</v>
      </c>
      <c r="B149" s="210" t="s">
        <v>29</v>
      </c>
      <c r="C149" s="211" t="n">
        <v>10832</v>
      </c>
      <c r="D149" s="266" t="n">
        <v>6.27749155331985</v>
      </c>
      <c r="E149" s="266" t="n">
        <v>6.27749155331985</v>
      </c>
      <c r="F149" s="267" t="n">
        <v>6.27749155331985</v>
      </c>
      <c r="G149" s="202"/>
    </row>
    <row r="150" customFormat="false" ht="27" hidden="false" customHeight="false" outlineLevel="0" collapsed="false">
      <c r="A150" s="265"/>
      <c r="B150" s="215" t="s">
        <v>137</v>
      </c>
      <c r="C150" s="216" t="n">
        <v>267</v>
      </c>
      <c r="D150" s="268" t="n">
        <v>0.154735066906979</v>
      </c>
      <c r="E150" s="268" t="n">
        <v>0.154735066906979</v>
      </c>
      <c r="F150" s="269" t="n">
        <v>6.43222662022683</v>
      </c>
      <c r="G150" s="202"/>
    </row>
    <row r="151" customFormat="false" ht="12.5" hidden="false" customHeight="false" outlineLevel="0" collapsed="false">
      <c r="A151" s="265"/>
      <c r="B151" s="215" t="s">
        <v>35</v>
      </c>
      <c r="C151" s="216" t="n">
        <v>8286</v>
      </c>
      <c r="D151" s="268" t="n">
        <v>4.8020028628885</v>
      </c>
      <c r="E151" s="268" t="n">
        <v>4.8020028628885</v>
      </c>
      <c r="F151" s="269" t="n">
        <v>11.2342294831153</v>
      </c>
      <c r="G151" s="202"/>
    </row>
    <row r="152" customFormat="false" ht="12.5" hidden="false" customHeight="false" outlineLevel="0" collapsed="false">
      <c r="A152" s="265"/>
      <c r="B152" s="215" t="s">
        <v>31</v>
      </c>
      <c r="C152" s="216" t="n">
        <v>32553</v>
      </c>
      <c r="D152" s="268" t="n">
        <v>18.8655079888498</v>
      </c>
      <c r="E152" s="268" t="n">
        <v>18.8655079888498</v>
      </c>
      <c r="F152" s="269" t="n">
        <v>30.0997374719651</v>
      </c>
      <c r="G152" s="202"/>
    </row>
    <row r="153" customFormat="false" ht="18" hidden="false" customHeight="false" outlineLevel="0" collapsed="false">
      <c r="A153" s="265"/>
      <c r="B153" s="215" t="s">
        <v>138</v>
      </c>
      <c r="C153" s="216" t="n">
        <v>1706</v>
      </c>
      <c r="D153" s="268" t="n">
        <v>0.988681738364445</v>
      </c>
      <c r="E153" s="268" t="n">
        <v>0.988681738364445</v>
      </c>
      <c r="F153" s="269" t="n">
        <v>31.0884192103296</v>
      </c>
      <c r="G153" s="202"/>
    </row>
    <row r="154" customFormat="false" ht="12.5" hidden="false" customHeight="false" outlineLevel="0" collapsed="false">
      <c r="A154" s="265"/>
      <c r="B154" s="215" t="s">
        <v>139</v>
      </c>
      <c r="C154" s="216" t="n">
        <v>1393</v>
      </c>
      <c r="D154" s="268" t="n">
        <v>0.807288195510945</v>
      </c>
      <c r="E154" s="268" t="n">
        <v>0.807288195510945</v>
      </c>
      <c r="F154" s="269" t="n">
        <v>31.8957074058405</v>
      </c>
      <c r="G154" s="202"/>
    </row>
    <row r="155" customFormat="false" ht="12.5" hidden="false" customHeight="false" outlineLevel="0" collapsed="false">
      <c r="A155" s="265"/>
      <c r="B155" s="215" t="s">
        <v>33</v>
      </c>
      <c r="C155" s="216" t="n">
        <v>14106</v>
      </c>
      <c r="D155" s="268" t="n">
        <v>8.17487960220918</v>
      </c>
      <c r="E155" s="268" t="n">
        <v>8.17487960220918</v>
      </c>
      <c r="F155" s="269" t="n">
        <v>40.0705870080497</v>
      </c>
      <c r="G155" s="202"/>
    </row>
    <row r="156" customFormat="false" ht="18" hidden="false" customHeight="false" outlineLevel="0" collapsed="false">
      <c r="A156" s="265"/>
      <c r="B156" s="215" t="s">
        <v>34</v>
      </c>
      <c r="C156" s="216" t="n">
        <v>3351</v>
      </c>
      <c r="D156" s="268" t="n">
        <v>1.94201201949546</v>
      </c>
      <c r="E156" s="268" t="n">
        <v>1.94201201949546</v>
      </c>
      <c r="F156" s="269" t="n">
        <v>42.0125990275452</v>
      </c>
      <c r="G156" s="202"/>
    </row>
    <row r="157" customFormat="false" ht="18" hidden="false" customHeight="false" outlineLevel="0" collapsed="false">
      <c r="A157" s="265"/>
      <c r="B157" s="215" t="s">
        <v>36</v>
      </c>
      <c r="C157" s="216" t="n">
        <v>16597</v>
      </c>
      <c r="D157" s="268" t="n">
        <v>9.61849402792186</v>
      </c>
      <c r="E157" s="268" t="n">
        <v>9.61849402792186</v>
      </c>
      <c r="F157" s="269" t="n">
        <v>51.631093055467</v>
      </c>
      <c r="G157" s="202"/>
    </row>
    <row r="158" customFormat="false" ht="12.5" hidden="false" customHeight="false" outlineLevel="0" collapsed="false">
      <c r="A158" s="265"/>
      <c r="B158" s="215" t="s">
        <v>40</v>
      </c>
      <c r="C158" s="216" t="n">
        <v>5216</v>
      </c>
      <c r="D158" s="268" t="n">
        <v>3.02283935950114</v>
      </c>
      <c r="E158" s="268" t="n">
        <v>3.02283935950114</v>
      </c>
      <c r="F158" s="269" t="n">
        <v>54.6539324149682</v>
      </c>
      <c r="G158" s="202"/>
    </row>
    <row r="159" customFormat="false" ht="12.5" hidden="false" customHeight="false" outlineLevel="0" collapsed="false">
      <c r="A159" s="265"/>
      <c r="B159" s="215" t="s">
        <v>38</v>
      </c>
      <c r="C159" s="216" t="n">
        <v>15823</v>
      </c>
      <c r="D159" s="268" t="n">
        <v>9.16993619351736</v>
      </c>
      <c r="E159" s="268" t="n">
        <v>9.16993619351736</v>
      </c>
      <c r="F159" s="269" t="n">
        <v>63.8238686084855</v>
      </c>
      <c r="G159" s="202"/>
    </row>
    <row r="160" customFormat="false" ht="12.5" hidden="false" customHeight="false" outlineLevel="0" collapsed="false">
      <c r="A160" s="265"/>
      <c r="B160" s="215" t="s">
        <v>39</v>
      </c>
      <c r="C160" s="216" t="n">
        <v>2385</v>
      </c>
      <c r="D160" s="268" t="n">
        <v>1.38218402461852</v>
      </c>
      <c r="E160" s="268" t="n">
        <v>1.38218402461852</v>
      </c>
      <c r="F160" s="269" t="n">
        <v>65.206052633104</v>
      </c>
      <c r="G160" s="202"/>
    </row>
    <row r="161" customFormat="false" ht="12.5" hidden="false" customHeight="false" outlineLevel="0" collapsed="false">
      <c r="A161" s="265"/>
      <c r="B161" s="215" t="s">
        <v>41</v>
      </c>
      <c r="C161" s="216" t="n">
        <v>18613</v>
      </c>
      <c r="D161" s="268" t="n">
        <v>10.7868307128824</v>
      </c>
      <c r="E161" s="268" t="n">
        <v>10.7868307128824</v>
      </c>
      <c r="F161" s="269" t="n">
        <v>75.9928833459865</v>
      </c>
      <c r="G161" s="202"/>
    </row>
    <row r="162" customFormat="false" ht="12.5" hidden="false" customHeight="false" outlineLevel="0" collapsed="false">
      <c r="A162" s="265"/>
      <c r="B162" s="215" t="s">
        <v>45</v>
      </c>
      <c r="C162" s="216" t="n">
        <v>9721</v>
      </c>
      <c r="D162" s="268" t="n">
        <v>5.63363140600279</v>
      </c>
      <c r="E162" s="268" t="n">
        <v>5.63363140600279</v>
      </c>
      <c r="F162" s="269" t="n">
        <v>81.6265147519893</v>
      </c>
      <c r="G162" s="202"/>
    </row>
    <row r="163" customFormat="false" ht="12.5" hidden="false" customHeight="false" outlineLevel="0" collapsed="false">
      <c r="A163" s="265"/>
      <c r="B163" s="215" t="s">
        <v>43</v>
      </c>
      <c r="C163" s="216" t="n">
        <v>3145</v>
      </c>
      <c r="D163" s="268" t="n">
        <v>1.82262840982191</v>
      </c>
      <c r="E163" s="268" t="n">
        <v>1.82262840982191</v>
      </c>
      <c r="F163" s="269" t="n">
        <v>83.4491431618112</v>
      </c>
      <c r="G163" s="202"/>
    </row>
    <row r="164" customFormat="false" ht="12.5" hidden="false" customHeight="false" outlineLevel="0" collapsed="false">
      <c r="A164" s="265"/>
      <c r="B164" s="215" t="s">
        <v>44</v>
      </c>
      <c r="C164" s="216" t="n">
        <v>478</v>
      </c>
      <c r="D164" s="268" t="n">
        <v>0.277016337009499</v>
      </c>
      <c r="E164" s="268" t="n">
        <v>0.277016337009499</v>
      </c>
      <c r="F164" s="269" t="n">
        <v>83.7261594988207</v>
      </c>
      <c r="G164" s="202"/>
    </row>
    <row r="165" customFormat="false" ht="12.5" hidden="false" customHeight="false" outlineLevel="0" collapsed="false">
      <c r="A165" s="265"/>
      <c r="B165" s="215" t="s">
        <v>46</v>
      </c>
      <c r="C165" s="216" t="n">
        <v>9693</v>
      </c>
      <c r="D165" s="268" t="n">
        <v>5.61740450760056</v>
      </c>
      <c r="E165" s="268" t="n">
        <v>5.61740450760056</v>
      </c>
      <c r="F165" s="269" t="n">
        <v>89.3435640064212</v>
      </c>
      <c r="G165" s="202"/>
    </row>
    <row r="166" customFormat="false" ht="12.5" hidden="false" customHeight="false" outlineLevel="0" collapsed="false">
      <c r="A166" s="265"/>
      <c r="B166" s="215" t="s">
        <v>47</v>
      </c>
      <c r="C166" s="216" t="n">
        <v>979</v>
      </c>
      <c r="D166" s="268" t="n">
        <v>0.567361911992258</v>
      </c>
      <c r="E166" s="268" t="n">
        <v>0.567361911992258</v>
      </c>
      <c r="F166" s="269" t="n">
        <v>89.9109259184135</v>
      </c>
      <c r="G166" s="202"/>
    </row>
    <row r="167" customFormat="false" ht="12.5" hidden="false" customHeight="false" outlineLevel="0" collapsed="false">
      <c r="A167" s="265"/>
      <c r="B167" s="215" t="s">
        <v>48</v>
      </c>
      <c r="C167" s="216" t="n">
        <v>2929</v>
      </c>
      <c r="D167" s="268" t="n">
        <v>1.69744947929042</v>
      </c>
      <c r="E167" s="268" t="n">
        <v>1.69744947929042</v>
      </c>
      <c r="F167" s="269" t="n">
        <v>91.6083753977039</v>
      </c>
      <c r="G167" s="202"/>
    </row>
    <row r="168" customFormat="false" ht="12.5" hidden="false" customHeight="false" outlineLevel="0" collapsed="false">
      <c r="A168" s="265"/>
      <c r="B168" s="215" t="s">
        <v>49</v>
      </c>
      <c r="C168" s="216" t="n">
        <v>11019</v>
      </c>
      <c r="D168" s="268" t="n">
        <v>6.38586405336331</v>
      </c>
      <c r="E168" s="268" t="n">
        <v>6.38586405336331</v>
      </c>
      <c r="F168" s="269" t="n">
        <v>97.9942394510672</v>
      </c>
      <c r="G168" s="202"/>
    </row>
    <row r="169" customFormat="false" ht="12.5" hidden="false" customHeight="false" outlineLevel="0" collapsed="false">
      <c r="A169" s="265"/>
      <c r="B169" s="215" t="s">
        <v>50</v>
      </c>
      <c r="C169" s="216" t="n">
        <v>3461</v>
      </c>
      <c r="D169" s="268" t="n">
        <v>2.00576054893279</v>
      </c>
      <c r="E169" s="268" t="n">
        <v>2.00576054893279</v>
      </c>
      <c r="F169" s="269" t="n">
        <v>100</v>
      </c>
      <c r="G169" s="202"/>
    </row>
    <row r="170" customFormat="false" ht="13" hidden="false" customHeight="false" outlineLevel="0" collapsed="false">
      <c r="A170" s="265"/>
      <c r="B170" s="270" t="s">
        <v>114</v>
      </c>
      <c r="C170" s="220" t="n">
        <v>172553</v>
      </c>
      <c r="D170" s="271" t="n">
        <v>100</v>
      </c>
      <c r="E170" s="271" t="n">
        <v>100</v>
      </c>
      <c r="F170" s="272"/>
      <c r="G170" s="202"/>
    </row>
  </sheetData>
  <mergeCells count="19">
    <mergeCell ref="A65:X65"/>
    <mergeCell ref="A66:X66"/>
    <mergeCell ref="A67:B68"/>
    <mergeCell ref="C67:W67"/>
    <mergeCell ref="X67:X68"/>
    <mergeCell ref="A69:A89"/>
    <mergeCell ref="A90:B90"/>
    <mergeCell ref="A92:X92"/>
    <mergeCell ref="A93:X93"/>
    <mergeCell ref="A94:B95"/>
    <mergeCell ref="C94:W94"/>
    <mergeCell ref="X94:X95"/>
    <mergeCell ref="A96:A116"/>
    <mergeCell ref="A117:B117"/>
    <mergeCell ref="A119:G119"/>
    <mergeCell ref="C121:W121"/>
    <mergeCell ref="A147:F147"/>
    <mergeCell ref="A148:B148"/>
    <mergeCell ref="A149:A17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3T09:53:04Z</dcterms:created>
  <dc:creator>UTENTE</dc:creator>
  <dc:description/>
  <dc:language>en-US</dc:language>
  <cp:lastModifiedBy>Luca Tantari</cp:lastModifiedBy>
  <cp:lastPrinted>2014-12-17T11:43:58Z</cp:lastPrinted>
  <dcterms:modified xsi:type="dcterms:W3CDTF">2020-11-24T09:38:51Z</dcterms:modified>
  <cp:revision>0</cp:revision>
  <dc:subject/>
  <dc:title/>
</cp:coreProperties>
</file>